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0.12.2023 г. № 3-12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4 год и плановый период 2025-2026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#,##0.0"/>
    <numFmt numFmtId="168" formatCode="0"/>
    <numFmt numFmtId="169" formatCode="#,##0.00000"/>
    <numFmt numFmtId="170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4.56"/>
    <col collapsed="false" customWidth="true" hidden="false" outlineLevel="0" max="5" min="5" style="3" width="14.28"/>
    <col collapsed="false" customWidth="true" hidden="false" outlineLevel="0" max="6" min="6" style="3" width="13.7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-D25</f>
        <v>-9000</v>
      </c>
      <c r="E20" s="35" t="n">
        <f aca="false">E21-E25</f>
        <v>0</v>
      </c>
      <c r="F20" s="35" t="n">
        <f aca="false">F21-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395275.263</v>
      </c>
      <c r="E21" s="35" t="n">
        <f aca="false">E22</f>
        <v>358613.122</v>
      </c>
      <c r="F21" s="35" t="n">
        <f aca="false">F22</f>
        <v>357804.992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395275.263</v>
      </c>
      <c r="E22" s="35" t="n">
        <f aca="false">E23</f>
        <v>358613.122</v>
      </c>
      <c r="F22" s="35" t="n">
        <f aca="false">F23</f>
        <v>357804.992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395275.263</v>
      </c>
      <c r="E23" s="35" t="n">
        <f aca="false">E24</f>
        <v>358613.122</v>
      </c>
      <c r="F23" s="35" t="n">
        <f aca="false">F24</f>
        <v>357804.992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v>395275.263</v>
      </c>
      <c r="E24" s="36" t="n">
        <v>358613.122</v>
      </c>
      <c r="F24" s="36" t="n">
        <v>357804.992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404275.263</v>
      </c>
      <c r="E25" s="36" t="n">
        <f aca="false">E26</f>
        <v>358613.122</v>
      </c>
      <c r="F25" s="36" t="n">
        <f aca="false">F26</f>
        <v>357804.992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404275.263</v>
      </c>
      <c r="E26" s="36" t="n">
        <f aca="false">E27</f>
        <v>358613.122</v>
      </c>
      <c r="F26" s="36" t="n">
        <f aca="false">F27</f>
        <v>357804.992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404275.263</v>
      </c>
      <c r="E27" s="36" t="n">
        <f aca="false">E28</f>
        <v>358613.122</v>
      </c>
      <c r="F27" s="36" t="n">
        <f aca="false">F28</f>
        <v>357804.992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7" t="n">
        <v>404275.263</v>
      </c>
      <c r="E28" s="36" t="n">
        <v>358613.122</v>
      </c>
      <c r="F28" s="36" t="n">
        <v>357804.992</v>
      </c>
    </row>
    <row r="29" s="40" customFormat="true" ht="15.75" hidden="false" customHeight="false" outlineLevel="0" collapsed="false">
      <c r="A29" s="34" t="n">
        <f aca="false">A28+1</f>
        <v>20</v>
      </c>
      <c r="B29" s="38" t="s">
        <v>51</v>
      </c>
      <c r="C29" s="38"/>
      <c r="D29" s="39" t="n">
        <f aca="false">D10+D15+D20</f>
        <v>-9000</v>
      </c>
      <c r="E29" s="39" t="n">
        <f aca="false">E10+E15+E20</f>
        <v>0</v>
      </c>
      <c r="F29" s="39" t="n">
        <f aca="false">F10+F15+F20</f>
        <v>0</v>
      </c>
    </row>
    <row r="35" customFormat="false" ht="15.75" hidden="false" customHeight="false" outlineLevel="0" collapsed="false">
      <c r="C35" s="41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3-12-14T04:57:33Z</cp:lastPrinted>
  <dcterms:modified xsi:type="dcterms:W3CDTF">2023-12-20T07:42:21Z</dcterms:modified>
  <cp:revision>0</cp:revision>
  <dc:subject/>
  <dc:title/>
</cp:coreProperties>
</file>