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500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502</definedName>
    <definedName function="false" hidden="false" localSheetId="1" name="_xlnm.Print_Area" vbProcedure="false">'приложение 5'!$A$1:$I$489</definedName>
    <definedName function="false" hidden="true" localSheetId="1" name="_xlnm._FilterDatabase" vbProcedure="false">'приложение 5'!$A$7:$IR$489</definedName>
    <definedName function="false" hidden="false" localSheetId="2" name="_xlnm.Print_Area" vbProcedure="false">'приложение 6'!$A$1:$I$488</definedName>
    <definedName function="false" hidden="true" localSheetId="2" name="_xlnm._FilterDatabase" vbProcedure="false">'приложение 6'!$A$8:$P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3" uniqueCount="413">
  <si>
    <t xml:space="preserve">Приложение 3</t>
  </si>
  <si>
    <t xml:space="preserve">к решению Игарского городского Совета депутатов </t>
  </si>
  <si>
    <t xml:space="preserve">от 20.12.2023 г. № 3-12</t>
  </si>
  <si>
    <t xml:space="preserve">Ведомственная структура расходов городского бюджета на 2024 год и плановый период 2025-2026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4 год</t>
  </si>
  <si>
    <t xml:space="preserve">2025 год</t>
  </si>
  <si>
    <t xml:space="preserve"> 2026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06100839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8294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Проведение мероприятий к дню города</t>
  </si>
  <si>
    <t xml:space="preserve">91100931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Фонд оплаты труда государственных (муниципальных) органов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4 год и плановый период 2025-2026 годов</t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4 год и плановый период 2025-2026 годов</t>
  </si>
  <si>
    <t xml:space="preserve">№ строки</t>
  </si>
  <si>
    <t xml:space="preserve">2024 год</t>
  </si>
  <si>
    <t xml:space="preserve"> 2025 год</t>
  </si>
  <si>
    <t xml:space="preserve">Раздел</t>
  </si>
  <si>
    <t xml:space="preserve">ЖИЛИЩНО-КОМУНАЛЬНОЕ ХОЗЯЙСТВ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#,##0.00000"/>
    <numFmt numFmtId="171" formatCode="0.0000"/>
    <numFmt numFmtId="172" formatCode="0"/>
    <numFmt numFmtId="173" formatCode="#,##0.0"/>
    <numFmt numFmtId="174" formatCode="@"/>
    <numFmt numFmtId="175" formatCode="0.00"/>
    <numFmt numFmtId="176" formatCode="_-* #,##0.000_р_._-;\-* #,##0.000_р_._-;_-* \-???_р_._-;_-@_-"/>
    <numFmt numFmtId="177" formatCode="?"/>
    <numFmt numFmtId="178" formatCode="0.00E+00"/>
    <numFmt numFmtId="179" formatCode="#,##0.00"/>
    <numFmt numFmtId="180" formatCode="_-* #,##0.00_р_._-;\-* #,##0.00_р_._-;_-* \-??????_р_._-;_-@_-"/>
    <numFmt numFmtId="181" formatCode="_-* #,##0.000000_р_._-;\-* #,##0.000000_р_._-;_-* \-??????_р_._-;_-@_-"/>
    <numFmt numFmtId="182" formatCode="0.0000000"/>
    <numFmt numFmtId="183" formatCode="_-* #,##0.0_р_._-;\-* #,##0.0_р_._-;_-* \-??_р_._-;_-@_-"/>
    <numFmt numFmtId="184" formatCode="_-* #,##0.000000_р_._-;\-* #,##0.000000_р_._-;_-* \-??_р_._-;_-@_-"/>
    <numFmt numFmtId="185" formatCode="0.000"/>
    <numFmt numFmtId="186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5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12</xdr:row>
      <xdr:rowOff>342360</xdr:rowOff>
    </xdr:from>
    <xdr:to>
      <xdr:col>2</xdr:col>
      <xdr:colOff>3848760</xdr:colOff>
      <xdr:row>114</xdr:row>
      <xdr:rowOff>47520</xdr:rowOff>
    </xdr:to>
    <xdr:sp>
      <xdr:nvSpPr>
        <xdr:cNvPr id="0" name="WordArt 1"/>
        <xdr:cNvSpPr txBox="1"/>
      </xdr:nvSpPr>
      <xdr:spPr>
        <a:xfrm>
          <a:off x="1611360" y="453002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12</xdr:row>
      <xdr:rowOff>342360</xdr:rowOff>
    </xdr:from>
    <xdr:to>
      <xdr:col>2</xdr:col>
      <xdr:colOff>3848760</xdr:colOff>
      <xdr:row>114</xdr:row>
      <xdr:rowOff>47520</xdr:rowOff>
    </xdr:to>
    <xdr:sp>
      <xdr:nvSpPr>
        <xdr:cNvPr id="1" name="WordArt 2"/>
        <xdr:cNvSpPr txBox="1"/>
      </xdr:nvSpPr>
      <xdr:spPr>
        <a:xfrm>
          <a:off x="1611360" y="453002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12</xdr:row>
      <xdr:rowOff>342360</xdr:rowOff>
    </xdr:from>
    <xdr:to>
      <xdr:col>2</xdr:col>
      <xdr:colOff>3848760</xdr:colOff>
      <xdr:row>114</xdr:row>
      <xdr:rowOff>47520</xdr:rowOff>
    </xdr:to>
    <xdr:sp>
      <xdr:nvSpPr>
        <xdr:cNvPr id="2" name="WordArt 1"/>
        <xdr:cNvSpPr txBox="1"/>
      </xdr:nvSpPr>
      <xdr:spPr>
        <a:xfrm>
          <a:off x="1611360" y="453002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63</xdr:row>
      <xdr:rowOff>342360</xdr:rowOff>
    </xdr:from>
    <xdr:to>
      <xdr:col>1</xdr:col>
      <xdr:colOff>3848400</xdr:colOff>
      <xdr:row>165</xdr:row>
      <xdr:rowOff>47520</xdr:rowOff>
    </xdr:to>
    <xdr:sp>
      <xdr:nvSpPr>
        <xdr:cNvPr id="3" name="WordArt 1"/>
        <xdr:cNvSpPr txBox="1"/>
      </xdr:nvSpPr>
      <xdr:spPr>
        <a:xfrm>
          <a:off x="897120" y="691984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63</xdr:row>
      <xdr:rowOff>342360</xdr:rowOff>
    </xdr:from>
    <xdr:to>
      <xdr:col>1</xdr:col>
      <xdr:colOff>3848400</xdr:colOff>
      <xdr:row>165</xdr:row>
      <xdr:rowOff>47520</xdr:rowOff>
    </xdr:to>
    <xdr:sp>
      <xdr:nvSpPr>
        <xdr:cNvPr id="4" name="WordArt 2"/>
        <xdr:cNvSpPr txBox="1"/>
      </xdr:nvSpPr>
      <xdr:spPr>
        <a:xfrm>
          <a:off x="897120" y="691984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63</xdr:row>
      <xdr:rowOff>342360</xdr:rowOff>
    </xdr:from>
    <xdr:to>
      <xdr:col>1</xdr:col>
      <xdr:colOff>3848400</xdr:colOff>
      <xdr:row>165</xdr:row>
      <xdr:rowOff>47520</xdr:rowOff>
    </xdr:to>
    <xdr:sp>
      <xdr:nvSpPr>
        <xdr:cNvPr id="5" name="WordArt 1"/>
        <xdr:cNvSpPr txBox="1"/>
      </xdr:nvSpPr>
      <xdr:spPr>
        <a:xfrm>
          <a:off x="897120" y="691984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63</xdr:row>
      <xdr:rowOff>295560</xdr:rowOff>
    </xdr:from>
    <xdr:to>
      <xdr:col>1</xdr:col>
      <xdr:colOff>3879360</xdr:colOff>
      <xdr:row>164</xdr:row>
      <xdr:rowOff>799920</xdr:rowOff>
    </xdr:to>
    <xdr:sp>
      <xdr:nvSpPr>
        <xdr:cNvPr id="6" name="WordArt 2"/>
        <xdr:cNvSpPr txBox="1"/>
      </xdr:nvSpPr>
      <xdr:spPr>
        <a:xfrm>
          <a:off x="924120" y="6915168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26</xdr:row>
      <xdr:rowOff>342360</xdr:rowOff>
    </xdr:from>
    <xdr:to>
      <xdr:col>1</xdr:col>
      <xdr:colOff>3848400</xdr:colOff>
      <xdr:row>228</xdr:row>
      <xdr:rowOff>47520</xdr:rowOff>
    </xdr:to>
    <xdr:sp>
      <xdr:nvSpPr>
        <xdr:cNvPr id="7" name="WordArt 1"/>
        <xdr:cNvSpPr txBox="1"/>
      </xdr:nvSpPr>
      <xdr:spPr>
        <a:xfrm>
          <a:off x="1085760" y="976496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26</xdr:row>
      <xdr:rowOff>342360</xdr:rowOff>
    </xdr:from>
    <xdr:to>
      <xdr:col>1</xdr:col>
      <xdr:colOff>3848400</xdr:colOff>
      <xdr:row>228</xdr:row>
      <xdr:rowOff>47520</xdr:rowOff>
    </xdr:to>
    <xdr:sp>
      <xdr:nvSpPr>
        <xdr:cNvPr id="8" name="WordArt 2"/>
        <xdr:cNvSpPr txBox="1"/>
      </xdr:nvSpPr>
      <xdr:spPr>
        <a:xfrm>
          <a:off x="1085760" y="976496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26</xdr:row>
      <xdr:rowOff>342360</xdr:rowOff>
    </xdr:from>
    <xdr:to>
      <xdr:col>1</xdr:col>
      <xdr:colOff>3848400</xdr:colOff>
      <xdr:row>228</xdr:row>
      <xdr:rowOff>47520</xdr:rowOff>
    </xdr:to>
    <xdr:sp>
      <xdr:nvSpPr>
        <xdr:cNvPr id="9" name="WordArt 1"/>
        <xdr:cNvSpPr txBox="1"/>
      </xdr:nvSpPr>
      <xdr:spPr>
        <a:xfrm>
          <a:off x="1085760" y="976496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26</xdr:row>
      <xdr:rowOff>295560</xdr:rowOff>
    </xdr:from>
    <xdr:to>
      <xdr:col>1</xdr:col>
      <xdr:colOff>3878280</xdr:colOff>
      <xdr:row>227</xdr:row>
      <xdr:rowOff>799920</xdr:rowOff>
    </xdr:to>
    <xdr:sp>
      <xdr:nvSpPr>
        <xdr:cNvPr id="10" name="WordArt 2"/>
        <xdr:cNvSpPr txBox="1"/>
      </xdr:nvSpPr>
      <xdr:spPr>
        <a:xfrm>
          <a:off x="1115640" y="97602840"/>
          <a:ext cx="345672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5.99"/>
    <col collapsed="false" customWidth="true" hidden="false" outlineLevel="0" max="9" min="9" style="4" width="14.85"/>
    <col collapsed="false" customWidth="true" hidden="false" outlineLevel="0" max="10" min="10" style="4" width="14.14"/>
    <col collapsed="false" customWidth="true" hidden="false" outlineLevel="0" max="11" min="11" style="4" width="19.41"/>
    <col collapsed="false" customWidth="true" hidden="false" outlineLevel="0" max="12" min="12" style="5" width="24.7"/>
    <col collapsed="false" customWidth="true" hidden="false" outlineLevel="0" max="13" min="13" style="6" width="19.85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false" hidden="false" outlineLevel="0" max="257" min="17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7" t="n">
        <f aca="false">H10-277990.021</f>
        <v>126285.242</v>
      </c>
      <c r="M3" s="17"/>
      <c r="N3" s="18"/>
      <c r="O3" s="18"/>
    </row>
    <row r="4" customFormat="false" ht="15.75" hidden="false" customHeight="false" outlineLevel="0" collapsed="false">
      <c r="A4" s="8"/>
      <c r="B4" s="9"/>
      <c r="C4" s="10"/>
      <c r="D4" s="11"/>
      <c r="E4" s="11"/>
      <c r="F4" s="19"/>
      <c r="G4" s="11"/>
      <c r="H4" s="20"/>
      <c r="I4" s="21"/>
      <c r="J4" s="22"/>
      <c r="K4" s="22"/>
      <c r="M4" s="23"/>
      <c r="N4" s="23"/>
      <c r="O4" s="23"/>
    </row>
    <row r="5" customFormat="false" ht="15.7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O5" s="6"/>
    </row>
    <row r="6" customFormat="false" ht="15.75" hidden="false" customHeight="false" outlineLevel="0" collapsed="false">
      <c r="C6" s="25"/>
      <c r="F6" s="7"/>
      <c r="J6" s="4" t="s">
        <v>4</v>
      </c>
      <c r="O6" s="6"/>
    </row>
    <row r="7" s="32" customFormat="true" ht="15.75" hidden="false" customHeight="true" outlineLevel="0" collapsed="false">
      <c r="A7" s="26" t="s">
        <v>5</v>
      </c>
      <c r="B7" s="26" t="s">
        <v>6</v>
      </c>
      <c r="C7" s="27" t="s">
        <v>7</v>
      </c>
      <c r="D7" s="28" t="s">
        <v>8</v>
      </c>
      <c r="E7" s="28"/>
      <c r="F7" s="28"/>
      <c r="G7" s="28"/>
      <c r="H7" s="29" t="s">
        <v>9</v>
      </c>
      <c r="I7" s="29" t="s">
        <v>10</v>
      </c>
      <c r="J7" s="29" t="s">
        <v>11</v>
      </c>
      <c r="K7" s="30"/>
      <c r="L7" s="5"/>
      <c r="M7" s="31"/>
      <c r="N7" s="31"/>
    </row>
    <row r="8" s="32" customFormat="true" ht="31.5" hidden="false" customHeight="true" outlineLevel="0" collapsed="false">
      <c r="A8" s="26"/>
      <c r="B8" s="26"/>
      <c r="C8" s="27"/>
      <c r="D8" s="26" t="s">
        <v>12</v>
      </c>
      <c r="E8" s="26" t="s">
        <v>13</v>
      </c>
      <c r="F8" s="26" t="s">
        <v>14</v>
      </c>
      <c r="G8" s="26" t="s">
        <v>15</v>
      </c>
      <c r="H8" s="29"/>
      <c r="I8" s="29"/>
      <c r="J8" s="29"/>
      <c r="K8" s="30"/>
      <c r="L8" s="5"/>
      <c r="M8" s="33" t="s">
        <v>9</v>
      </c>
      <c r="N8" s="33" t="s">
        <v>10</v>
      </c>
      <c r="O8" s="33" t="s">
        <v>11</v>
      </c>
      <c r="Q8" s="34" t="s">
        <v>16</v>
      </c>
    </row>
    <row r="9" s="34" customFormat="true" ht="15.75" hidden="false" customHeight="false" outlineLevel="0" collapsed="false">
      <c r="A9" s="35"/>
      <c r="B9" s="35" t="n">
        <v>1</v>
      </c>
      <c r="C9" s="27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6" t="n">
        <v>7</v>
      </c>
      <c r="I9" s="36" t="n">
        <v>8</v>
      </c>
      <c r="J9" s="36" t="n">
        <v>9</v>
      </c>
      <c r="K9" s="37"/>
      <c r="L9" s="5"/>
      <c r="M9" s="33"/>
      <c r="N9" s="33"/>
      <c r="O9" s="33"/>
    </row>
    <row r="10" s="34" customFormat="true" ht="15.75" hidden="false" customHeight="false" outlineLevel="0" collapsed="false">
      <c r="A10" s="38" t="n">
        <v>1</v>
      </c>
      <c r="B10" s="35" t="s">
        <v>17</v>
      </c>
      <c r="C10" s="27"/>
      <c r="D10" s="35"/>
      <c r="E10" s="35"/>
      <c r="F10" s="35"/>
      <c r="G10" s="35"/>
      <c r="H10" s="39" t="n">
        <f aca="false">H11+H441+H455+H478+H498</f>
        <v>404275.263</v>
      </c>
      <c r="I10" s="39" t="n">
        <f aca="false">I11+I441+I455+I478+I498</f>
        <v>358613.122</v>
      </c>
      <c r="J10" s="39" t="n">
        <f aca="false">J11+J441+J455+J478+J498</f>
        <v>357804.992</v>
      </c>
      <c r="K10" s="40"/>
      <c r="L10" s="40"/>
      <c r="M10" s="41" t="n">
        <f aca="false">H10-'приложение 5'!G9</f>
        <v>0</v>
      </c>
      <c r="N10" s="41" t="n">
        <f aca="false">I10-'приложение 5'!H9</f>
        <v>0</v>
      </c>
      <c r="O10" s="41" t="n">
        <f aca="false">J10-'приложение 5'!I9</f>
        <v>0</v>
      </c>
      <c r="Q10" s="34" t="s">
        <v>18</v>
      </c>
    </row>
    <row r="11" customFormat="false" ht="15.75" hidden="false" customHeight="false" outlineLevel="0" collapsed="false">
      <c r="A11" s="42" t="n">
        <v>2</v>
      </c>
      <c r="B11" s="43" t="s">
        <v>19</v>
      </c>
      <c r="C11" s="44" t="s">
        <v>20</v>
      </c>
      <c r="D11" s="42"/>
      <c r="E11" s="42"/>
      <c r="F11" s="42"/>
      <c r="G11" s="42"/>
      <c r="H11" s="45" t="n">
        <f aca="false">H13+H21+H42+H48+H59+H110+H156+H284+H371+H408+H426+H72+H378+H434+H272+H36</f>
        <v>339118.33161</v>
      </c>
      <c r="I11" s="45" t="n">
        <f aca="false">I13+I21+I42+I48+I59+I110+I156+I284+I371+I408+I426+I72+I378+I434+I272+I36</f>
        <v>285148.409685</v>
      </c>
      <c r="J11" s="45" t="n">
        <f aca="false">J13+J21+J42+J48+J59+J110+J156+J284+J371+J408+J426+J72+J378+J434+J272+J36</f>
        <v>276031.89526</v>
      </c>
      <c r="K11" s="40"/>
      <c r="L11" s="46"/>
    </row>
    <row r="12" customFormat="false" ht="15.75" hidden="false" customHeight="false" outlineLevel="0" collapsed="false">
      <c r="A12" s="47" t="n">
        <v>3</v>
      </c>
      <c r="B12" s="48" t="s">
        <v>19</v>
      </c>
      <c r="C12" s="49" t="s">
        <v>21</v>
      </c>
      <c r="D12" s="50" t="s">
        <v>22</v>
      </c>
      <c r="E12" s="50" t="s">
        <v>23</v>
      </c>
      <c r="F12" s="50"/>
      <c r="G12" s="50"/>
      <c r="H12" s="51" t="n">
        <f aca="false">H13+H21+H42+H48+H36</f>
        <v>42425.07786</v>
      </c>
      <c r="I12" s="51" t="n">
        <f aca="false">I13+I21+I42+I48+I36</f>
        <v>44661.02196</v>
      </c>
      <c r="J12" s="51" t="n">
        <f aca="false">J13+J21+J42+J48+J36</f>
        <v>44661.09196</v>
      </c>
      <c r="K12" s="40"/>
      <c r="L12" s="46"/>
      <c r="M12" s="15" t="n">
        <f aca="false">H10-'приложение 6'!G10</f>
        <v>0</v>
      </c>
      <c r="N12" s="6" t="n">
        <f aca="false">I10-'приложение 6'!H10</f>
        <v>0</v>
      </c>
      <c r="O12" s="6" t="n">
        <f aca="false">J10-'приложение 6'!I10</f>
        <v>0</v>
      </c>
      <c r="Q12" s="34" t="s">
        <v>24</v>
      </c>
    </row>
    <row r="13" customFormat="false" ht="47.25" hidden="false" customHeight="false" outlineLevel="0" collapsed="false">
      <c r="A13" s="52" t="n">
        <v>4</v>
      </c>
      <c r="B13" s="53" t="s">
        <v>19</v>
      </c>
      <c r="C13" s="54" t="s">
        <v>25</v>
      </c>
      <c r="D13" s="55" t="s">
        <v>22</v>
      </c>
      <c r="E13" s="55" t="s">
        <v>26</v>
      </c>
      <c r="F13" s="56"/>
      <c r="G13" s="56"/>
      <c r="H13" s="57" t="n">
        <f aca="false">H14</f>
        <v>1627.9958</v>
      </c>
      <c r="I13" s="57" t="n">
        <f aca="false">I14</f>
        <v>1627.9958</v>
      </c>
      <c r="J13" s="57" t="n">
        <f aca="false">J14</f>
        <v>1627.9958</v>
      </c>
      <c r="K13" s="40"/>
      <c r="L13" s="40"/>
      <c r="M13" s="40"/>
      <c r="O13" s="58"/>
    </row>
    <row r="14" customFormat="false" ht="15.75" hidden="false" customHeight="false" outlineLevel="0" collapsed="false">
      <c r="A14" s="47" t="n">
        <v>5</v>
      </c>
      <c r="B14" s="48" t="s">
        <v>19</v>
      </c>
      <c r="C14" s="59" t="s">
        <v>27</v>
      </c>
      <c r="D14" s="60" t="s">
        <v>22</v>
      </c>
      <c r="E14" s="60" t="s">
        <v>26</v>
      </c>
      <c r="F14" s="60" t="s">
        <v>28</v>
      </c>
      <c r="G14" s="60"/>
      <c r="H14" s="61" t="n">
        <f aca="false">H15</f>
        <v>1627.9958</v>
      </c>
      <c r="I14" s="61" t="n">
        <f aca="false">I15</f>
        <v>1627.9958</v>
      </c>
      <c r="J14" s="61" t="n">
        <f aca="false">J15</f>
        <v>1627.9958</v>
      </c>
      <c r="K14" s="40"/>
      <c r="L14" s="46"/>
    </row>
    <row r="15" customFormat="false" ht="15.75" hidden="false" customHeight="false" outlineLevel="0" collapsed="false">
      <c r="A15" s="47" t="n">
        <v>6</v>
      </c>
      <c r="B15" s="48" t="s">
        <v>19</v>
      </c>
      <c r="C15" s="62" t="s">
        <v>29</v>
      </c>
      <c r="D15" s="60" t="s">
        <v>22</v>
      </c>
      <c r="E15" s="60" t="s">
        <v>26</v>
      </c>
      <c r="F15" s="60" t="s">
        <v>30</v>
      </c>
      <c r="G15" s="60"/>
      <c r="H15" s="61" t="n">
        <f aca="false">H16</f>
        <v>1627.9958</v>
      </c>
      <c r="I15" s="61" t="n">
        <f aca="false">I16</f>
        <v>1627.9958</v>
      </c>
      <c r="J15" s="61" t="n">
        <f aca="false">J16</f>
        <v>1627.9958</v>
      </c>
      <c r="K15" s="40"/>
      <c r="L15" s="40"/>
      <c r="M15" s="40"/>
    </row>
    <row r="16" customFormat="false" ht="78.75" hidden="false" customHeight="false" outlineLevel="0" collapsed="false">
      <c r="A16" s="52" t="n">
        <v>7</v>
      </c>
      <c r="B16" s="48" t="s">
        <v>19</v>
      </c>
      <c r="C16" s="63" t="s">
        <v>31</v>
      </c>
      <c r="D16" s="60" t="s">
        <v>22</v>
      </c>
      <c r="E16" s="60" t="s">
        <v>26</v>
      </c>
      <c r="F16" s="60" t="s">
        <v>30</v>
      </c>
      <c r="G16" s="60" t="s">
        <v>32</v>
      </c>
      <c r="H16" s="61" t="n">
        <f aca="false">H17</f>
        <v>1627.9958</v>
      </c>
      <c r="I16" s="61" t="n">
        <f aca="false">I17</f>
        <v>1627.9958</v>
      </c>
      <c r="J16" s="61" t="n">
        <f aca="false">J17</f>
        <v>1627.9958</v>
      </c>
      <c r="K16" s="40"/>
      <c r="L16" s="46"/>
      <c r="O16" s="6"/>
    </row>
    <row r="17" customFormat="false" ht="31.5" hidden="false" customHeight="false" outlineLevel="0" collapsed="false">
      <c r="A17" s="47" t="n">
        <v>8</v>
      </c>
      <c r="B17" s="48" t="s">
        <v>19</v>
      </c>
      <c r="C17" s="63" t="s">
        <v>33</v>
      </c>
      <c r="D17" s="60" t="s">
        <v>22</v>
      </c>
      <c r="E17" s="60" t="s">
        <v>26</v>
      </c>
      <c r="F17" s="60" t="s">
        <v>30</v>
      </c>
      <c r="G17" s="60" t="s">
        <v>34</v>
      </c>
      <c r="H17" s="61" t="n">
        <f aca="false">H18+H20+H19</f>
        <v>1627.9958</v>
      </c>
      <c r="I17" s="61" t="n">
        <f aca="false">I18+I20+I19</f>
        <v>1627.9958</v>
      </c>
      <c r="J17" s="61" t="n">
        <f aca="false">J18+J20+J19</f>
        <v>1627.9958</v>
      </c>
      <c r="K17" s="40"/>
      <c r="L17" s="46"/>
      <c r="M17" s="64"/>
      <c r="N17" s="64"/>
    </row>
    <row r="18" customFormat="false" ht="31.5" hidden="false" customHeight="false" outlineLevel="0" collapsed="false">
      <c r="A18" s="47" t="n">
        <v>9</v>
      </c>
      <c r="B18" s="48" t="s">
        <v>19</v>
      </c>
      <c r="C18" s="63" t="s">
        <v>35</v>
      </c>
      <c r="D18" s="60" t="s">
        <v>22</v>
      </c>
      <c r="E18" s="60" t="s">
        <v>26</v>
      </c>
      <c r="F18" s="60" t="s">
        <v>30</v>
      </c>
      <c r="G18" s="60" t="s">
        <v>36</v>
      </c>
      <c r="H18" s="61" t="n">
        <v>1250.3808</v>
      </c>
      <c r="I18" s="61" t="n">
        <v>1250.3808</v>
      </c>
      <c r="J18" s="61" t="n">
        <v>1250.3808</v>
      </c>
      <c r="K18" s="40"/>
      <c r="L18" s="46"/>
      <c r="M18" s="64"/>
      <c r="N18" s="64"/>
      <c r="O18" s="64"/>
      <c r="P18" s="65"/>
    </row>
    <row r="19" customFormat="false" ht="63" hidden="false" customHeight="false" outlineLevel="0" collapsed="false">
      <c r="A19" s="52" t="n">
        <v>10</v>
      </c>
      <c r="B19" s="48" t="s">
        <v>19</v>
      </c>
      <c r="C19" s="63" t="s">
        <v>37</v>
      </c>
      <c r="D19" s="60" t="s">
        <v>22</v>
      </c>
      <c r="E19" s="60" t="s">
        <v>26</v>
      </c>
      <c r="F19" s="60" t="s">
        <v>30</v>
      </c>
      <c r="G19" s="60" t="s">
        <v>38</v>
      </c>
      <c r="H19" s="61" t="n">
        <v>377.615</v>
      </c>
      <c r="I19" s="61" t="n">
        <v>377.615</v>
      </c>
      <c r="J19" s="61" t="n">
        <v>377.615</v>
      </c>
      <c r="K19" s="40"/>
      <c r="L19" s="46"/>
      <c r="M19" s="64"/>
      <c r="N19" s="64"/>
    </row>
    <row r="20" customFormat="false" ht="47.25" hidden="false" customHeight="false" outlineLevel="0" collapsed="false">
      <c r="A20" s="47" t="n">
        <v>11</v>
      </c>
      <c r="B20" s="48" t="s">
        <v>19</v>
      </c>
      <c r="C20" s="63" t="s">
        <v>39</v>
      </c>
      <c r="D20" s="60" t="s">
        <v>22</v>
      </c>
      <c r="E20" s="60" t="s">
        <v>26</v>
      </c>
      <c r="F20" s="60" t="s">
        <v>30</v>
      </c>
      <c r="G20" s="60" t="s">
        <v>40</v>
      </c>
      <c r="H20" s="61" t="n">
        <v>0</v>
      </c>
      <c r="I20" s="61" t="n">
        <v>0</v>
      </c>
      <c r="J20" s="61" t="n">
        <v>0</v>
      </c>
      <c r="K20" s="40"/>
      <c r="L20" s="46"/>
    </row>
    <row r="21" customFormat="false" ht="63" hidden="false" customHeight="false" outlineLevel="0" collapsed="false">
      <c r="A21" s="47" t="n">
        <v>12</v>
      </c>
      <c r="B21" s="48" t="s">
        <v>19</v>
      </c>
      <c r="C21" s="49" t="s">
        <v>41</v>
      </c>
      <c r="D21" s="50" t="s">
        <v>22</v>
      </c>
      <c r="E21" s="50" t="s">
        <v>42</v>
      </c>
      <c r="F21" s="50"/>
      <c r="G21" s="50"/>
      <c r="H21" s="51" t="n">
        <f aca="false">H22</f>
        <v>39911.68206</v>
      </c>
      <c r="I21" s="51" t="n">
        <f aca="false">I22</f>
        <v>41469.78616</v>
      </c>
      <c r="J21" s="51" t="n">
        <f aca="false">J22</f>
        <v>41469.85616</v>
      </c>
      <c r="K21" s="40"/>
      <c r="L21" s="46"/>
      <c r="M21" s="5"/>
      <c r="N21" s="5"/>
    </row>
    <row r="22" customFormat="false" ht="15.75" hidden="false" customHeight="false" outlineLevel="0" collapsed="false">
      <c r="A22" s="52" t="n">
        <v>13</v>
      </c>
      <c r="B22" s="48" t="s">
        <v>19</v>
      </c>
      <c r="C22" s="59" t="s">
        <v>27</v>
      </c>
      <c r="D22" s="60" t="s">
        <v>22</v>
      </c>
      <c r="E22" s="60" t="s">
        <v>42</v>
      </c>
      <c r="F22" s="60" t="s">
        <v>28</v>
      </c>
      <c r="G22" s="60"/>
      <c r="H22" s="61" t="n">
        <f aca="false">H23</f>
        <v>39911.68206</v>
      </c>
      <c r="I22" s="61" t="n">
        <f aca="false">I23</f>
        <v>41469.78616</v>
      </c>
      <c r="J22" s="61" t="n">
        <f aca="false">J23</f>
        <v>41469.85616</v>
      </c>
      <c r="K22" s="40"/>
      <c r="L22" s="46"/>
    </row>
    <row r="23" customFormat="false" ht="63" hidden="false" customHeight="false" outlineLevel="0" collapsed="false">
      <c r="A23" s="47" t="n">
        <v>14</v>
      </c>
      <c r="B23" s="48" t="s">
        <v>19</v>
      </c>
      <c r="C23" s="59" t="s">
        <v>43</v>
      </c>
      <c r="D23" s="60" t="s">
        <v>22</v>
      </c>
      <c r="E23" s="60" t="s">
        <v>42</v>
      </c>
      <c r="F23" s="60" t="s">
        <v>44</v>
      </c>
      <c r="G23" s="60"/>
      <c r="H23" s="61" t="n">
        <f aca="false">H24+H29+H33</f>
        <v>39911.68206</v>
      </c>
      <c r="I23" s="61" t="n">
        <f aca="false">I24+I29+I33</f>
        <v>41469.78616</v>
      </c>
      <c r="J23" s="61" t="n">
        <f aca="false">J24+J29+J33</f>
        <v>41469.85616</v>
      </c>
      <c r="K23" s="40"/>
      <c r="L23" s="46"/>
      <c r="N23" s="64"/>
    </row>
    <row r="24" customFormat="false" ht="78.75" hidden="false" customHeight="false" outlineLevel="0" collapsed="false">
      <c r="A24" s="47" t="n">
        <v>15</v>
      </c>
      <c r="B24" s="48" t="s">
        <v>19</v>
      </c>
      <c r="C24" s="63" t="s">
        <v>31</v>
      </c>
      <c r="D24" s="60" t="s">
        <v>22</v>
      </c>
      <c r="E24" s="60" t="s">
        <v>42</v>
      </c>
      <c r="F24" s="60" t="s">
        <v>44</v>
      </c>
      <c r="G24" s="60" t="s">
        <v>32</v>
      </c>
      <c r="H24" s="61" t="n">
        <f aca="false">H25</f>
        <v>25757.15349</v>
      </c>
      <c r="I24" s="61" t="n">
        <f aca="false">I25</f>
        <v>25757.15349</v>
      </c>
      <c r="J24" s="61" t="n">
        <f aca="false">J25</f>
        <v>25757.15349</v>
      </c>
      <c r="K24" s="40"/>
      <c r="L24" s="46"/>
      <c r="N24" s="64"/>
    </row>
    <row r="25" customFormat="false" ht="31.5" hidden="false" customHeight="false" outlineLevel="0" collapsed="false">
      <c r="A25" s="52" t="n">
        <v>16</v>
      </c>
      <c r="B25" s="48" t="s">
        <v>19</v>
      </c>
      <c r="C25" s="63" t="s">
        <v>33</v>
      </c>
      <c r="D25" s="60" t="s">
        <v>22</v>
      </c>
      <c r="E25" s="60" t="s">
        <v>42</v>
      </c>
      <c r="F25" s="60" t="s">
        <v>44</v>
      </c>
      <c r="G25" s="60" t="s">
        <v>34</v>
      </c>
      <c r="H25" s="61" t="n">
        <f aca="false">H26+H28+H27</f>
        <v>25757.15349</v>
      </c>
      <c r="I25" s="61" t="n">
        <f aca="false">I26+I28+I27</f>
        <v>25757.15349</v>
      </c>
      <c r="J25" s="61" t="n">
        <f aca="false">J26+J28+J27</f>
        <v>25757.15349</v>
      </c>
      <c r="K25" s="40"/>
      <c r="L25" s="46"/>
      <c r="O25" s="6"/>
    </row>
    <row r="26" customFormat="false" ht="31.5" hidden="false" customHeight="false" outlineLevel="0" collapsed="false">
      <c r="A26" s="47" t="n">
        <v>17</v>
      </c>
      <c r="B26" s="48" t="s">
        <v>19</v>
      </c>
      <c r="C26" s="63" t="s">
        <v>35</v>
      </c>
      <c r="D26" s="60" t="s">
        <v>22</v>
      </c>
      <c r="E26" s="60" t="s">
        <v>42</v>
      </c>
      <c r="F26" s="60" t="s">
        <v>44</v>
      </c>
      <c r="G26" s="60" t="s">
        <v>36</v>
      </c>
      <c r="H26" s="61" t="n">
        <v>18320.49654</v>
      </c>
      <c r="I26" s="61" t="n">
        <v>18320.49654</v>
      </c>
      <c r="J26" s="61" t="n">
        <v>18320.49654</v>
      </c>
      <c r="K26" s="40"/>
      <c r="L26" s="46"/>
    </row>
    <row r="27" customFormat="false" ht="63" hidden="false" customHeight="false" outlineLevel="0" collapsed="false">
      <c r="A27" s="47" t="n">
        <v>18</v>
      </c>
      <c r="B27" s="48" t="s">
        <v>19</v>
      </c>
      <c r="C27" s="63" t="s">
        <v>37</v>
      </c>
      <c r="D27" s="60" t="s">
        <v>22</v>
      </c>
      <c r="E27" s="60" t="s">
        <v>42</v>
      </c>
      <c r="F27" s="60" t="s">
        <v>44</v>
      </c>
      <c r="G27" s="60" t="s">
        <v>38</v>
      </c>
      <c r="H27" s="61" t="n">
        <v>5532.78995</v>
      </c>
      <c r="I27" s="61" t="n">
        <v>5532.78995</v>
      </c>
      <c r="J27" s="61" t="n">
        <v>5532.78995</v>
      </c>
      <c r="K27" s="40"/>
      <c r="L27" s="46"/>
      <c r="M27" s="64"/>
      <c r="N27" s="64"/>
      <c r="O27" s="64"/>
    </row>
    <row r="28" customFormat="false" ht="47.25" hidden="false" customHeight="false" outlineLevel="0" collapsed="false">
      <c r="A28" s="52" t="n">
        <v>19</v>
      </c>
      <c r="B28" s="48" t="s">
        <v>19</v>
      </c>
      <c r="C28" s="63" t="s">
        <v>39</v>
      </c>
      <c r="D28" s="60" t="s">
        <v>22</v>
      </c>
      <c r="E28" s="60" t="s">
        <v>42</v>
      </c>
      <c r="F28" s="60" t="s">
        <v>44</v>
      </c>
      <c r="G28" s="60" t="s">
        <v>40</v>
      </c>
      <c r="H28" s="61" t="n">
        <v>1903.867</v>
      </c>
      <c r="I28" s="61" t="n">
        <v>1903.867</v>
      </c>
      <c r="J28" s="61" t="n">
        <v>1903.867</v>
      </c>
      <c r="K28" s="40"/>
      <c r="L28" s="46"/>
      <c r="O28" s="6"/>
    </row>
    <row r="29" customFormat="false" ht="31.5" hidden="false" customHeight="false" outlineLevel="0" collapsed="false">
      <c r="A29" s="47" t="n">
        <v>20</v>
      </c>
      <c r="B29" s="48" t="s">
        <v>19</v>
      </c>
      <c r="C29" s="63" t="s">
        <v>45</v>
      </c>
      <c r="D29" s="60" t="s">
        <v>22</v>
      </c>
      <c r="E29" s="60" t="s">
        <v>42</v>
      </c>
      <c r="F29" s="60" t="s">
        <v>44</v>
      </c>
      <c r="G29" s="60" t="s">
        <v>46</v>
      </c>
      <c r="H29" s="61" t="n">
        <f aca="false">H30</f>
        <v>14150.43957</v>
      </c>
      <c r="I29" s="61" t="n">
        <f aca="false">I30</f>
        <v>15708.54367</v>
      </c>
      <c r="J29" s="61" t="n">
        <f aca="false">J30</f>
        <v>15708.61367</v>
      </c>
      <c r="K29" s="40"/>
      <c r="L29" s="46"/>
      <c r="O29" s="6"/>
    </row>
    <row r="30" s="67" customFormat="true" ht="31.5" hidden="false" customHeight="false" outlineLevel="0" collapsed="false">
      <c r="A30" s="47" t="n">
        <v>21</v>
      </c>
      <c r="B30" s="48" t="s">
        <v>19</v>
      </c>
      <c r="C30" s="63" t="s">
        <v>47</v>
      </c>
      <c r="D30" s="60" t="s">
        <v>22</v>
      </c>
      <c r="E30" s="60" t="s">
        <v>42</v>
      </c>
      <c r="F30" s="60" t="s">
        <v>44</v>
      </c>
      <c r="G30" s="60" t="s">
        <v>48</v>
      </c>
      <c r="H30" s="61" t="n">
        <f aca="false">H31+H32</f>
        <v>14150.43957</v>
      </c>
      <c r="I30" s="61" t="n">
        <f aca="false">I31+I32</f>
        <v>15708.54367</v>
      </c>
      <c r="J30" s="61" t="n">
        <f aca="false">J31+J32</f>
        <v>15708.61367</v>
      </c>
      <c r="K30" s="40"/>
      <c r="L30" s="46"/>
      <c r="M30" s="6"/>
      <c r="N30" s="66"/>
    </row>
    <row r="31" s="67" customFormat="true" ht="15.75" hidden="false" customHeight="false" outlineLevel="0" collapsed="false">
      <c r="A31" s="52" t="n">
        <v>22</v>
      </c>
      <c r="B31" s="48" t="s">
        <v>19</v>
      </c>
      <c r="C31" s="63" t="s">
        <v>49</v>
      </c>
      <c r="D31" s="60" t="s">
        <v>22</v>
      </c>
      <c r="E31" s="60" t="s">
        <v>42</v>
      </c>
      <c r="F31" s="60" t="s">
        <v>44</v>
      </c>
      <c r="G31" s="60" t="s">
        <v>50</v>
      </c>
      <c r="H31" s="61" t="n">
        <f aca="false">5649.50834+3000</f>
        <v>8649.50834</v>
      </c>
      <c r="I31" s="61" t="n">
        <f aca="false">5649.50834+4558.1041</f>
        <v>10207.61244</v>
      </c>
      <c r="J31" s="61" t="n">
        <f aca="false">5649.50834+4558.1741</f>
        <v>10207.68244</v>
      </c>
      <c r="K31" s="40"/>
      <c r="L31" s="46"/>
      <c r="M31" s="6"/>
      <c r="N31" s="6"/>
      <c r="O31" s="6"/>
    </row>
    <row r="32" s="67" customFormat="true" ht="15.75" hidden="false" customHeight="false" outlineLevel="0" collapsed="false">
      <c r="A32" s="47" t="n">
        <v>23</v>
      </c>
      <c r="B32" s="48" t="s">
        <v>19</v>
      </c>
      <c r="C32" s="63" t="s">
        <v>51</v>
      </c>
      <c r="D32" s="60" t="s">
        <v>22</v>
      </c>
      <c r="E32" s="60" t="s">
        <v>42</v>
      </c>
      <c r="F32" s="60" t="s">
        <v>44</v>
      </c>
      <c r="G32" s="60" t="s">
        <v>52</v>
      </c>
      <c r="H32" s="61" t="n">
        <v>5500.93123</v>
      </c>
      <c r="I32" s="61" t="n">
        <v>5500.93123</v>
      </c>
      <c r="J32" s="61" t="n">
        <v>5500.93123</v>
      </c>
      <c r="K32" s="40"/>
      <c r="L32" s="46"/>
      <c r="M32" s="6"/>
      <c r="N32" s="6"/>
      <c r="O32" s="6"/>
    </row>
    <row r="33" s="67" customFormat="true" ht="15.75" hidden="false" customHeight="false" outlineLevel="0" collapsed="false">
      <c r="A33" s="47" t="n">
        <v>24</v>
      </c>
      <c r="B33" s="48" t="s">
        <v>19</v>
      </c>
      <c r="C33" s="63" t="s">
        <v>53</v>
      </c>
      <c r="D33" s="60" t="s">
        <v>22</v>
      </c>
      <c r="E33" s="60" t="s">
        <v>42</v>
      </c>
      <c r="F33" s="60" t="s">
        <v>44</v>
      </c>
      <c r="G33" s="60" t="s">
        <v>54</v>
      </c>
      <c r="H33" s="61" t="n">
        <f aca="false">H34</f>
        <v>4.089</v>
      </c>
      <c r="I33" s="61" t="n">
        <f aca="false">I34</f>
        <v>4.089</v>
      </c>
      <c r="J33" s="61" t="n">
        <f aca="false">J34</f>
        <v>4.089</v>
      </c>
      <c r="K33" s="40"/>
      <c r="L33" s="46"/>
      <c r="M33" s="6"/>
      <c r="N33" s="6"/>
      <c r="O33" s="6"/>
    </row>
    <row r="34" s="67" customFormat="true" ht="15.75" hidden="false" customHeight="false" outlineLevel="0" collapsed="false">
      <c r="A34" s="52" t="n">
        <v>25</v>
      </c>
      <c r="B34" s="48" t="s">
        <v>19</v>
      </c>
      <c r="C34" s="63" t="s">
        <v>55</v>
      </c>
      <c r="D34" s="60" t="s">
        <v>22</v>
      </c>
      <c r="E34" s="60" t="s">
        <v>42</v>
      </c>
      <c r="F34" s="60" t="s">
        <v>44</v>
      </c>
      <c r="G34" s="60" t="s">
        <v>56</v>
      </c>
      <c r="H34" s="61" t="n">
        <f aca="false">H35</f>
        <v>4.089</v>
      </c>
      <c r="I34" s="61" t="n">
        <f aca="false">I35</f>
        <v>4.089</v>
      </c>
      <c r="J34" s="61" t="n">
        <f aca="false">J35</f>
        <v>4.089</v>
      </c>
      <c r="K34" s="40"/>
      <c r="L34" s="46"/>
      <c r="M34" s="6"/>
      <c r="N34" s="6"/>
      <c r="O34" s="6"/>
    </row>
    <row r="35" s="67" customFormat="true" ht="15.75" hidden="false" customHeight="false" outlineLevel="0" collapsed="false">
      <c r="A35" s="47" t="n">
        <v>26</v>
      </c>
      <c r="B35" s="48" t="s">
        <v>19</v>
      </c>
      <c r="C35" s="63" t="s">
        <v>57</v>
      </c>
      <c r="D35" s="60" t="s">
        <v>22</v>
      </c>
      <c r="E35" s="60" t="s">
        <v>42</v>
      </c>
      <c r="F35" s="60" t="s">
        <v>44</v>
      </c>
      <c r="G35" s="60" t="s">
        <v>58</v>
      </c>
      <c r="H35" s="61" t="n">
        <v>4.089</v>
      </c>
      <c r="I35" s="61" t="n">
        <v>4.089</v>
      </c>
      <c r="J35" s="61" t="n">
        <v>4.089</v>
      </c>
      <c r="K35" s="40"/>
      <c r="L35" s="46"/>
      <c r="M35" s="6"/>
      <c r="N35" s="6"/>
      <c r="O35" s="6"/>
    </row>
    <row r="36" s="67" customFormat="true" ht="47.25" hidden="false" customHeight="false" outlineLevel="0" collapsed="false">
      <c r="A36" s="47" t="n">
        <v>27</v>
      </c>
      <c r="B36" s="48" t="s">
        <v>19</v>
      </c>
      <c r="C36" s="49" t="s">
        <v>59</v>
      </c>
      <c r="D36" s="50" t="s">
        <v>22</v>
      </c>
      <c r="E36" s="50" t="s">
        <v>60</v>
      </c>
      <c r="F36" s="50"/>
      <c r="G36" s="50"/>
      <c r="H36" s="51" t="n">
        <f aca="false">H37</f>
        <v>600</v>
      </c>
      <c r="I36" s="51" t="n">
        <f aca="false">I37</f>
        <v>1277.84</v>
      </c>
      <c r="J36" s="51" t="n">
        <f aca="false">J37</f>
        <v>1277.84</v>
      </c>
      <c r="K36" s="40"/>
      <c r="L36" s="46"/>
      <c r="M36" s="6"/>
      <c r="N36" s="6"/>
      <c r="O36" s="6"/>
    </row>
    <row r="37" s="67" customFormat="true" ht="15.75" hidden="false" customHeight="false" outlineLevel="0" collapsed="false">
      <c r="A37" s="52" t="n">
        <v>28</v>
      </c>
      <c r="B37" s="48" t="s">
        <v>19</v>
      </c>
      <c r="C37" s="68" t="s">
        <v>61</v>
      </c>
      <c r="D37" s="60" t="s">
        <v>22</v>
      </c>
      <c r="E37" s="60" t="s">
        <v>60</v>
      </c>
      <c r="F37" s="60" t="s">
        <v>62</v>
      </c>
      <c r="G37" s="60"/>
      <c r="H37" s="61" t="n">
        <f aca="false">H38</f>
        <v>600</v>
      </c>
      <c r="I37" s="61" t="n">
        <f aca="false">I38</f>
        <v>1277.84</v>
      </c>
      <c r="J37" s="61" t="n">
        <f aca="false">J38</f>
        <v>1277.84</v>
      </c>
      <c r="K37" s="40"/>
      <c r="L37" s="46"/>
      <c r="M37" s="6"/>
      <c r="N37" s="6"/>
      <c r="O37" s="6"/>
    </row>
    <row r="38" s="67" customFormat="true" ht="15.75" hidden="false" customHeight="false" outlineLevel="0" collapsed="false">
      <c r="A38" s="47" t="n">
        <v>29</v>
      </c>
      <c r="B38" s="48" t="s">
        <v>19</v>
      </c>
      <c r="C38" s="68" t="s">
        <v>63</v>
      </c>
      <c r="D38" s="60" t="s">
        <v>22</v>
      </c>
      <c r="E38" s="60" t="s">
        <v>60</v>
      </c>
      <c r="F38" s="60" t="s">
        <v>64</v>
      </c>
      <c r="G38" s="60"/>
      <c r="H38" s="61" t="n">
        <f aca="false">H39</f>
        <v>600</v>
      </c>
      <c r="I38" s="61" t="n">
        <f aca="false">I39</f>
        <v>1277.84</v>
      </c>
      <c r="J38" s="61" t="n">
        <f aca="false">J39</f>
        <v>1277.84</v>
      </c>
      <c r="K38" s="40"/>
      <c r="L38" s="46"/>
      <c r="M38" s="6"/>
      <c r="N38" s="6"/>
      <c r="O38" s="6"/>
    </row>
    <row r="39" s="67" customFormat="true" ht="78.75" hidden="false" customHeight="false" outlineLevel="0" collapsed="false">
      <c r="A39" s="47" t="n">
        <v>30</v>
      </c>
      <c r="B39" s="48" t="s">
        <v>19</v>
      </c>
      <c r="C39" s="68" t="s">
        <v>65</v>
      </c>
      <c r="D39" s="60" t="s">
        <v>22</v>
      </c>
      <c r="E39" s="60" t="s">
        <v>60</v>
      </c>
      <c r="F39" s="60" t="s">
        <v>66</v>
      </c>
      <c r="G39" s="60"/>
      <c r="H39" s="61" t="n">
        <f aca="false">H40</f>
        <v>600</v>
      </c>
      <c r="I39" s="61" t="n">
        <f aca="false">I40</f>
        <v>1277.84</v>
      </c>
      <c r="J39" s="61" t="n">
        <f aca="false">J40</f>
        <v>1277.84</v>
      </c>
      <c r="K39" s="40"/>
      <c r="L39" s="46"/>
      <c r="M39" s="6"/>
      <c r="N39" s="6"/>
      <c r="O39" s="6"/>
    </row>
    <row r="40" s="67" customFormat="true" ht="15.75" hidden="false" customHeight="false" outlineLevel="0" collapsed="false">
      <c r="A40" s="52" t="n">
        <v>31</v>
      </c>
      <c r="B40" s="48" t="s">
        <v>19</v>
      </c>
      <c r="C40" s="68" t="s">
        <v>67</v>
      </c>
      <c r="D40" s="60" t="s">
        <v>22</v>
      </c>
      <c r="E40" s="60" t="s">
        <v>60</v>
      </c>
      <c r="F40" s="60" t="s">
        <v>66</v>
      </c>
      <c r="G40" s="60" t="s">
        <v>68</v>
      </c>
      <c r="H40" s="61" t="n">
        <f aca="false">H41</f>
        <v>600</v>
      </c>
      <c r="I40" s="61" t="n">
        <f aca="false">I41</f>
        <v>1277.84</v>
      </c>
      <c r="J40" s="61" t="n">
        <f aca="false">J41</f>
        <v>1277.84</v>
      </c>
      <c r="K40" s="40"/>
      <c r="L40" s="46"/>
      <c r="M40" s="6"/>
      <c r="N40" s="6"/>
      <c r="O40" s="6"/>
    </row>
    <row r="41" s="67" customFormat="true" ht="15.75" hidden="false" customHeight="false" outlineLevel="0" collapsed="false">
      <c r="A41" s="47" t="n">
        <v>32</v>
      </c>
      <c r="B41" s="48" t="s">
        <v>19</v>
      </c>
      <c r="C41" s="68" t="s">
        <v>69</v>
      </c>
      <c r="D41" s="60" t="s">
        <v>22</v>
      </c>
      <c r="E41" s="60" t="s">
        <v>60</v>
      </c>
      <c r="F41" s="60" t="s">
        <v>66</v>
      </c>
      <c r="G41" s="60" t="s">
        <v>70</v>
      </c>
      <c r="H41" s="61" t="n">
        <f aca="false">1277.84-677.84</f>
        <v>600</v>
      </c>
      <c r="I41" s="61" t="n">
        <v>1277.84</v>
      </c>
      <c r="J41" s="61" t="n">
        <v>1277.84</v>
      </c>
      <c r="K41" s="40" t="n">
        <v>-677.84</v>
      </c>
      <c r="L41" s="46"/>
      <c r="M41" s="6"/>
      <c r="N41" s="6"/>
      <c r="O41" s="6"/>
    </row>
    <row r="42" customFormat="false" ht="15.75" hidden="false" customHeight="false" outlineLevel="0" collapsed="false">
      <c r="A42" s="47" t="n">
        <v>33</v>
      </c>
      <c r="B42" s="48" t="s">
        <v>19</v>
      </c>
      <c r="C42" s="49" t="s">
        <v>71</v>
      </c>
      <c r="D42" s="50" t="s">
        <v>22</v>
      </c>
      <c r="E42" s="50" t="s">
        <v>72</v>
      </c>
      <c r="F42" s="50"/>
      <c r="G42" s="50"/>
      <c r="H42" s="51" t="n">
        <f aca="false">H43</f>
        <v>250</v>
      </c>
      <c r="I42" s="51" t="n">
        <f aca="false">I43</f>
        <v>250</v>
      </c>
      <c r="J42" s="51" t="n">
        <f aca="false">J43</f>
        <v>250</v>
      </c>
      <c r="K42" s="40"/>
      <c r="L42" s="46"/>
    </row>
    <row r="43" s="67" customFormat="true" ht="15.75" hidden="false" customHeight="false" outlineLevel="0" collapsed="false">
      <c r="A43" s="52" t="n">
        <v>34</v>
      </c>
      <c r="B43" s="48" t="s">
        <v>19</v>
      </c>
      <c r="C43" s="59" t="s">
        <v>61</v>
      </c>
      <c r="D43" s="60" t="s">
        <v>22</v>
      </c>
      <c r="E43" s="60" t="s">
        <v>72</v>
      </c>
      <c r="F43" s="60" t="s">
        <v>62</v>
      </c>
      <c r="G43" s="60"/>
      <c r="H43" s="61" t="n">
        <f aca="false">H44</f>
        <v>250</v>
      </c>
      <c r="I43" s="61" t="n">
        <f aca="false">I44</f>
        <v>250</v>
      </c>
      <c r="J43" s="61" t="n">
        <f aca="false">J44</f>
        <v>250</v>
      </c>
      <c r="K43" s="40"/>
      <c r="L43" s="46"/>
      <c r="M43" s="69"/>
      <c r="N43" s="69"/>
      <c r="O43" s="69"/>
    </row>
    <row r="44" s="67" customFormat="true" ht="15.75" hidden="false" customHeight="false" outlineLevel="0" collapsed="false">
      <c r="A44" s="47" t="n">
        <v>35</v>
      </c>
      <c r="B44" s="48" t="s">
        <v>19</v>
      </c>
      <c r="C44" s="59" t="s">
        <v>63</v>
      </c>
      <c r="D44" s="60" t="s">
        <v>22</v>
      </c>
      <c r="E44" s="60" t="s">
        <v>72</v>
      </c>
      <c r="F44" s="60" t="s">
        <v>64</v>
      </c>
      <c r="G44" s="60"/>
      <c r="H44" s="61" t="n">
        <f aca="false">H45</f>
        <v>250</v>
      </c>
      <c r="I44" s="61" t="n">
        <f aca="false">I45</f>
        <v>250</v>
      </c>
      <c r="J44" s="61" t="n">
        <f aca="false">J45</f>
        <v>250</v>
      </c>
      <c r="K44" s="40"/>
      <c r="L44" s="46"/>
      <c r="M44" s="69"/>
      <c r="N44" s="69"/>
    </row>
    <row r="45" s="67" customFormat="true" ht="47.25" hidden="false" customHeight="false" outlineLevel="0" collapsed="false">
      <c r="A45" s="47" t="n">
        <v>36</v>
      </c>
      <c r="B45" s="48" t="s">
        <v>19</v>
      </c>
      <c r="C45" s="70" t="s">
        <v>73</v>
      </c>
      <c r="D45" s="60" t="s">
        <v>22</v>
      </c>
      <c r="E45" s="60" t="s">
        <v>72</v>
      </c>
      <c r="F45" s="71" t="s">
        <v>74</v>
      </c>
      <c r="G45" s="60"/>
      <c r="H45" s="61" t="n">
        <f aca="false">H46</f>
        <v>250</v>
      </c>
      <c r="I45" s="61" t="n">
        <f aca="false">I46</f>
        <v>250</v>
      </c>
      <c r="J45" s="61" t="n">
        <f aca="false">J46</f>
        <v>250</v>
      </c>
      <c r="K45" s="40"/>
      <c r="L45" s="46"/>
      <c r="M45" s="69"/>
      <c r="N45" s="69"/>
    </row>
    <row r="46" s="67" customFormat="true" ht="15.75" hidden="false" customHeight="false" outlineLevel="0" collapsed="false">
      <c r="A46" s="52" t="n">
        <v>37</v>
      </c>
      <c r="B46" s="48" t="s">
        <v>19</v>
      </c>
      <c r="C46" s="63" t="s">
        <v>53</v>
      </c>
      <c r="D46" s="60" t="s">
        <v>22</v>
      </c>
      <c r="E46" s="60" t="s">
        <v>72</v>
      </c>
      <c r="F46" s="71" t="s">
        <v>74</v>
      </c>
      <c r="G46" s="60" t="s">
        <v>54</v>
      </c>
      <c r="H46" s="61" t="n">
        <f aca="false">H47</f>
        <v>250</v>
      </c>
      <c r="I46" s="61" t="n">
        <f aca="false">I47</f>
        <v>250</v>
      </c>
      <c r="J46" s="61" t="n">
        <f aca="false">J47</f>
        <v>250</v>
      </c>
      <c r="K46" s="40"/>
      <c r="L46" s="46"/>
      <c r="M46" s="72"/>
      <c r="N46" s="72"/>
    </row>
    <row r="47" s="67" customFormat="true" ht="15.75" hidden="false" customHeight="false" outlineLevel="0" collapsed="false">
      <c r="A47" s="47" t="n">
        <v>38</v>
      </c>
      <c r="B47" s="48" t="s">
        <v>19</v>
      </c>
      <c r="C47" s="63" t="s">
        <v>75</v>
      </c>
      <c r="D47" s="60" t="s">
        <v>22</v>
      </c>
      <c r="E47" s="60" t="s">
        <v>72</v>
      </c>
      <c r="F47" s="71" t="s">
        <v>74</v>
      </c>
      <c r="G47" s="60" t="s">
        <v>76</v>
      </c>
      <c r="H47" s="73" t="n">
        <v>250</v>
      </c>
      <c r="I47" s="73" t="n">
        <v>250</v>
      </c>
      <c r="J47" s="73" t="n">
        <v>250</v>
      </c>
      <c r="K47" s="40"/>
      <c r="L47" s="46"/>
      <c r="M47" s="72"/>
      <c r="N47" s="72"/>
    </row>
    <row r="48" s="67" customFormat="true" ht="15.75" hidden="false" customHeight="false" outlineLevel="0" collapsed="false">
      <c r="A48" s="47" t="n">
        <v>39</v>
      </c>
      <c r="B48" s="48" t="s">
        <v>19</v>
      </c>
      <c r="C48" s="49" t="s">
        <v>77</v>
      </c>
      <c r="D48" s="50" t="s">
        <v>22</v>
      </c>
      <c r="E48" s="50" t="s">
        <v>78</v>
      </c>
      <c r="F48" s="71"/>
      <c r="G48" s="60"/>
      <c r="H48" s="51" t="n">
        <f aca="false">H49+H54</f>
        <v>35.4</v>
      </c>
      <c r="I48" s="51" t="n">
        <f aca="false">I49+I54</f>
        <v>35.4</v>
      </c>
      <c r="J48" s="51" t="n">
        <f aca="false">J49+J54</f>
        <v>35.4</v>
      </c>
      <c r="K48" s="40"/>
      <c r="L48" s="46"/>
      <c r="M48" s="69"/>
      <c r="N48" s="69"/>
    </row>
    <row r="49" s="7" customFormat="true" ht="15.75" hidden="false" customHeight="false" outlineLevel="0" collapsed="false">
      <c r="A49" s="52" t="n">
        <v>40</v>
      </c>
      <c r="B49" s="48" t="s">
        <v>19</v>
      </c>
      <c r="C49" s="59" t="s">
        <v>27</v>
      </c>
      <c r="D49" s="60" t="s">
        <v>22</v>
      </c>
      <c r="E49" s="60" t="s">
        <v>78</v>
      </c>
      <c r="F49" s="60" t="s">
        <v>28</v>
      </c>
      <c r="G49" s="60"/>
      <c r="H49" s="61" t="n">
        <f aca="false">H50</f>
        <v>0</v>
      </c>
      <c r="I49" s="61" t="n">
        <f aca="false">I50</f>
        <v>0</v>
      </c>
      <c r="J49" s="61" t="n">
        <f aca="false">J50</f>
        <v>0</v>
      </c>
      <c r="K49" s="40"/>
      <c r="L49" s="46"/>
      <c r="M49" s="6"/>
      <c r="N49" s="6"/>
    </row>
    <row r="50" s="67" customFormat="true" ht="47.25" hidden="false" customHeight="false" outlineLevel="0" collapsed="false">
      <c r="A50" s="47" t="n">
        <v>41</v>
      </c>
      <c r="B50" s="48" t="s">
        <v>19</v>
      </c>
      <c r="C50" s="62" t="s">
        <v>79</v>
      </c>
      <c r="D50" s="60" t="s">
        <v>22</v>
      </c>
      <c r="E50" s="60" t="s">
        <v>78</v>
      </c>
      <c r="F50" s="60" t="s">
        <v>80</v>
      </c>
      <c r="G50" s="60"/>
      <c r="H50" s="61" t="n">
        <f aca="false">H51</f>
        <v>0</v>
      </c>
      <c r="I50" s="61" t="n">
        <f aca="false">I51</f>
        <v>0</v>
      </c>
      <c r="J50" s="61" t="n">
        <f aca="false">J51</f>
        <v>0</v>
      </c>
      <c r="K50" s="40"/>
      <c r="L50" s="46"/>
      <c r="M50" s="69"/>
      <c r="N50" s="69"/>
    </row>
    <row r="51" s="67" customFormat="true" ht="31.5" hidden="false" customHeight="false" outlineLevel="0" collapsed="false">
      <c r="A51" s="47" t="n">
        <v>42</v>
      </c>
      <c r="B51" s="48" t="s">
        <v>19</v>
      </c>
      <c r="C51" s="63" t="s">
        <v>45</v>
      </c>
      <c r="D51" s="60" t="s">
        <v>22</v>
      </c>
      <c r="E51" s="60" t="s">
        <v>78</v>
      </c>
      <c r="F51" s="60" t="s">
        <v>80</v>
      </c>
      <c r="G51" s="60" t="s">
        <v>46</v>
      </c>
      <c r="H51" s="61" t="n">
        <f aca="false">H52</f>
        <v>0</v>
      </c>
      <c r="I51" s="61" t="n">
        <f aca="false">I52</f>
        <v>0</v>
      </c>
      <c r="J51" s="61" t="n">
        <f aca="false">J52</f>
        <v>0</v>
      </c>
      <c r="K51" s="40"/>
      <c r="L51" s="46"/>
      <c r="M51" s="69"/>
      <c r="N51" s="69"/>
    </row>
    <row r="52" s="67" customFormat="true" ht="31.5" hidden="false" customHeight="false" outlineLevel="0" collapsed="false">
      <c r="A52" s="52" t="n">
        <v>43</v>
      </c>
      <c r="B52" s="48" t="s">
        <v>19</v>
      </c>
      <c r="C52" s="63" t="s">
        <v>47</v>
      </c>
      <c r="D52" s="60" t="s">
        <v>22</v>
      </c>
      <c r="E52" s="60" t="s">
        <v>78</v>
      </c>
      <c r="F52" s="60" t="s">
        <v>80</v>
      </c>
      <c r="G52" s="60" t="s">
        <v>48</v>
      </c>
      <c r="H52" s="61" t="n">
        <f aca="false">H53</f>
        <v>0</v>
      </c>
      <c r="I52" s="61" t="n">
        <f aca="false">I53</f>
        <v>0</v>
      </c>
      <c r="J52" s="61" t="n">
        <f aca="false">J53</f>
        <v>0</v>
      </c>
      <c r="K52" s="40"/>
      <c r="L52" s="46"/>
      <c r="M52" s="69"/>
      <c r="N52" s="69"/>
    </row>
    <row r="53" s="67" customFormat="true" ht="15.75" hidden="false" customHeight="false" outlineLevel="0" collapsed="false">
      <c r="A53" s="47" t="n">
        <v>44</v>
      </c>
      <c r="B53" s="48" t="s">
        <v>19</v>
      </c>
      <c r="C53" s="63" t="s">
        <v>49</v>
      </c>
      <c r="D53" s="60" t="s">
        <v>22</v>
      </c>
      <c r="E53" s="60" t="s">
        <v>78</v>
      </c>
      <c r="F53" s="60" t="s">
        <v>80</v>
      </c>
      <c r="G53" s="60" t="s">
        <v>50</v>
      </c>
      <c r="H53" s="61" t="n">
        <v>0</v>
      </c>
      <c r="I53" s="61" t="n">
        <v>0</v>
      </c>
      <c r="J53" s="61" t="n">
        <v>0</v>
      </c>
      <c r="K53" s="40"/>
      <c r="L53" s="46"/>
      <c r="M53" s="69"/>
      <c r="N53" s="69"/>
    </row>
    <row r="54" s="67" customFormat="true" ht="15.75" hidden="false" customHeight="false" outlineLevel="0" collapsed="false">
      <c r="A54" s="47" t="n">
        <v>45</v>
      </c>
      <c r="B54" s="48" t="s">
        <v>19</v>
      </c>
      <c r="C54" s="59" t="s">
        <v>63</v>
      </c>
      <c r="D54" s="60" t="s">
        <v>22</v>
      </c>
      <c r="E54" s="60" t="s">
        <v>78</v>
      </c>
      <c r="F54" s="60" t="s">
        <v>81</v>
      </c>
      <c r="G54" s="60"/>
      <c r="H54" s="61" t="n">
        <f aca="false">H55</f>
        <v>35.4</v>
      </c>
      <c r="I54" s="61" t="n">
        <f aca="false">I55</f>
        <v>35.4</v>
      </c>
      <c r="J54" s="61" t="n">
        <f aca="false">J55</f>
        <v>35.4</v>
      </c>
      <c r="K54" s="40"/>
      <c r="L54" s="46"/>
      <c r="M54" s="69"/>
      <c r="N54" s="69"/>
    </row>
    <row r="55" s="67" customFormat="true" ht="78.75" hidden="false" customHeight="false" outlineLevel="0" collapsed="false">
      <c r="A55" s="52" t="n">
        <v>46</v>
      </c>
      <c r="B55" s="48" t="s">
        <v>19</v>
      </c>
      <c r="C55" s="62" t="s">
        <v>82</v>
      </c>
      <c r="D55" s="60" t="s">
        <v>22</v>
      </c>
      <c r="E55" s="60" t="s">
        <v>78</v>
      </c>
      <c r="F55" s="60" t="s">
        <v>83</v>
      </c>
      <c r="G55" s="50"/>
      <c r="H55" s="61" t="n">
        <f aca="false">H56</f>
        <v>35.4</v>
      </c>
      <c r="I55" s="61" t="n">
        <f aca="false">I56</f>
        <v>35.4</v>
      </c>
      <c r="J55" s="61" t="n">
        <f aca="false">J56</f>
        <v>35.4</v>
      </c>
      <c r="K55" s="40"/>
      <c r="L55" s="46"/>
      <c r="M55" s="69"/>
      <c r="N55" s="69"/>
    </row>
    <row r="56" s="67" customFormat="true" ht="31.5" hidden="false" customHeight="false" outlineLevel="0" collapsed="false">
      <c r="A56" s="47" t="n">
        <v>47</v>
      </c>
      <c r="B56" s="48" t="s">
        <v>19</v>
      </c>
      <c r="C56" s="63" t="s">
        <v>45</v>
      </c>
      <c r="D56" s="60" t="s">
        <v>22</v>
      </c>
      <c r="E56" s="60" t="s">
        <v>78</v>
      </c>
      <c r="F56" s="60" t="s">
        <v>83</v>
      </c>
      <c r="G56" s="60" t="s">
        <v>46</v>
      </c>
      <c r="H56" s="61" t="n">
        <f aca="false">H57</f>
        <v>35.4</v>
      </c>
      <c r="I56" s="61" t="n">
        <f aca="false">I57</f>
        <v>35.4</v>
      </c>
      <c r="J56" s="61" t="n">
        <f aca="false">J57</f>
        <v>35.4</v>
      </c>
      <c r="K56" s="40"/>
      <c r="L56" s="46"/>
      <c r="M56" s="69"/>
      <c r="N56" s="69"/>
    </row>
    <row r="57" s="67" customFormat="true" ht="31.5" hidden="false" customHeight="false" outlineLevel="0" collapsed="false">
      <c r="A57" s="47" t="n">
        <v>48</v>
      </c>
      <c r="B57" s="48" t="s">
        <v>19</v>
      </c>
      <c r="C57" s="63" t="s">
        <v>47</v>
      </c>
      <c r="D57" s="60" t="s">
        <v>22</v>
      </c>
      <c r="E57" s="60" t="s">
        <v>78</v>
      </c>
      <c r="F57" s="60" t="s">
        <v>83</v>
      </c>
      <c r="G57" s="60" t="s">
        <v>48</v>
      </c>
      <c r="H57" s="61" t="n">
        <f aca="false">H58</f>
        <v>35.4</v>
      </c>
      <c r="I57" s="61" t="n">
        <f aca="false">I58</f>
        <v>35.4</v>
      </c>
      <c r="J57" s="61" t="n">
        <f aca="false">J58</f>
        <v>35.4</v>
      </c>
      <c r="K57" s="40"/>
      <c r="L57" s="46"/>
      <c r="M57" s="69"/>
      <c r="N57" s="69"/>
    </row>
    <row r="58" s="67" customFormat="true" ht="15.75" hidden="false" customHeight="false" outlineLevel="0" collapsed="false">
      <c r="A58" s="52" t="n">
        <v>49</v>
      </c>
      <c r="B58" s="48" t="s">
        <v>19</v>
      </c>
      <c r="C58" s="63" t="s">
        <v>49</v>
      </c>
      <c r="D58" s="60" t="s">
        <v>22</v>
      </c>
      <c r="E58" s="60" t="s">
        <v>78</v>
      </c>
      <c r="F58" s="60" t="s">
        <v>83</v>
      </c>
      <c r="G58" s="60" t="s">
        <v>50</v>
      </c>
      <c r="H58" s="61" t="n">
        <v>35.4</v>
      </c>
      <c r="I58" s="61" t="n">
        <v>35.4</v>
      </c>
      <c r="J58" s="61" t="n">
        <v>35.4</v>
      </c>
      <c r="K58" s="40"/>
      <c r="L58" s="46"/>
      <c r="M58" s="69"/>
      <c r="N58" s="69"/>
    </row>
    <row r="59" s="67" customFormat="true" ht="15.75" hidden="false" customHeight="false" outlineLevel="0" collapsed="false">
      <c r="A59" s="47" t="n">
        <v>50</v>
      </c>
      <c r="B59" s="74" t="s">
        <v>19</v>
      </c>
      <c r="C59" s="75" t="s">
        <v>84</v>
      </c>
      <c r="D59" s="50" t="s">
        <v>26</v>
      </c>
      <c r="E59" s="50" t="s">
        <v>23</v>
      </c>
      <c r="F59" s="76"/>
      <c r="G59" s="50"/>
      <c r="H59" s="77" t="n">
        <f aca="false">H60</f>
        <v>795.1</v>
      </c>
      <c r="I59" s="77" t="n">
        <f aca="false">I60</f>
        <v>820.2</v>
      </c>
      <c r="J59" s="77" t="n">
        <f aca="false">J60</f>
        <v>0</v>
      </c>
      <c r="K59" s="40"/>
      <c r="L59" s="46"/>
      <c r="M59" s="69"/>
      <c r="N59" s="69"/>
    </row>
    <row r="60" s="67" customFormat="true" ht="15.75" hidden="false" customHeight="false" outlineLevel="0" collapsed="false">
      <c r="A60" s="47" t="n">
        <v>51</v>
      </c>
      <c r="B60" s="48" t="s">
        <v>19</v>
      </c>
      <c r="C60" s="78" t="s">
        <v>85</v>
      </c>
      <c r="D60" s="50" t="s">
        <v>26</v>
      </c>
      <c r="E60" s="50" t="s">
        <v>86</v>
      </c>
      <c r="F60" s="76"/>
      <c r="G60" s="50"/>
      <c r="H60" s="73" t="n">
        <f aca="false">H61</f>
        <v>795.1</v>
      </c>
      <c r="I60" s="73" t="n">
        <f aca="false">I61</f>
        <v>820.2</v>
      </c>
      <c r="J60" s="73" t="n">
        <f aca="false">J61</f>
        <v>0</v>
      </c>
      <c r="K60" s="40"/>
      <c r="L60" s="46"/>
      <c r="M60" s="69"/>
      <c r="N60" s="69"/>
    </row>
    <row r="61" s="67" customFormat="true" ht="15.75" hidden="false" customHeight="false" outlineLevel="0" collapsed="false">
      <c r="A61" s="52" t="n">
        <v>52</v>
      </c>
      <c r="B61" s="48" t="s">
        <v>19</v>
      </c>
      <c r="C61" s="59" t="s">
        <v>61</v>
      </c>
      <c r="D61" s="60" t="s">
        <v>26</v>
      </c>
      <c r="E61" s="60" t="s">
        <v>86</v>
      </c>
      <c r="F61" s="60" t="s">
        <v>62</v>
      </c>
      <c r="G61" s="60"/>
      <c r="H61" s="61" t="n">
        <f aca="false">H62</f>
        <v>795.1</v>
      </c>
      <c r="I61" s="61" t="n">
        <f aca="false">I62</f>
        <v>820.2</v>
      </c>
      <c r="J61" s="61" t="n">
        <f aca="false">J62</f>
        <v>0</v>
      </c>
      <c r="K61" s="40"/>
      <c r="L61" s="46"/>
      <c r="M61" s="69"/>
      <c r="N61" s="69"/>
    </row>
    <row r="62" s="67" customFormat="true" ht="15.75" hidden="false" customHeight="false" outlineLevel="0" collapsed="false">
      <c r="A62" s="47" t="n">
        <v>53</v>
      </c>
      <c r="B62" s="48" t="s">
        <v>19</v>
      </c>
      <c r="C62" s="59" t="s">
        <v>63</v>
      </c>
      <c r="D62" s="60" t="s">
        <v>26</v>
      </c>
      <c r="E62" s="60" t="s">
        <v>86</v>
      </c>
      <c r="F62" s="60" t="s">
        <v>64</v>
      </c>
      <c r="G62" s="60"/>
      <c r="H62" s="61" t="n">
        <f aca="false">H63</f>
        <v>795.1</v>
      </c>
      <c r="I62" s="61" t="n">
        <f aca="false">I63</f>
        <v>820.2</v>
      </c>
      <c r="J62" s="61" t="n">
        <f aca="false">J63</f>
        <v>0</v>
      </c>
      <c r="K62" s="40"/>
      <c r="L62" s="46"/>
      <c r="M62" s="69"/>
      <c r="N62" s="69"/>
    </row>
    <row r="63" s="67" customFormat="true" ht="47.25" hidden="false" customHeight="false" outlineLevel="0" collapsed="false">
      <c r="A63" s="47" t="n">
        <v>54</v>
      </c>
      <c r="B63" s="48" t="s">
        <v>19</v>
      </c>
      <c r="C63" s="59" t="s">
        <v>87</v>
      </c>
      <c r="D63" s="60" t="s">
        <v>26</v>
      </c>
      <c r="E63" s="60" t="s">
        <v>86</v>
      </c>
      <c r="F63" s="60" t="s">
        <v>88</v>
      </c>
      <c r="G63" s="60"/>
      <c r="H63" s="61" t="n">
        <f aca="false">H65+H70</f>
        <v>795.1</v>
      </c>
      <c r="I63" s="61" t="n">
        <f aca="false">I65+I70</f>
        <v>820.2</v>
      </c>
      <c r="J63" s="61" t="n">
        <f aca="false">J65+J70</f>
        <v>0</v>
      </c>
      <c r="K63" s="40"/>
      <c r="L63" s="46"/>
      <c r="M63" s="69"/>
      <c r="N63" s="69"/>
      <c r="O63" s="69"/>
    </row>
    <row r="64" s="67" customFormat="true" ht="78.75" hidden="false" customHeight="false" outlineLevel="0" collapsed="false">
      <c r="A64" s="52" t="n">
        <v>55</v>
      </c>
      <c r="B64" s="48" t="s">
        <v>19</v>
      </c>
      <c r="C64" s="63" t="s">
        <v>31</v>
      </c>
      <c r="D64" s="60" t="s">
        <v>26</v>
      </c>
      <c r="E64" s="60" t="s">
        <v>86</v>
      </c>
      <c r="F64" s="60" t="s">
        <v>88</v>
      </c>
      <c r="G64" s="60" t="s">
        <v>32</v>
      </c>
      <c r="H64" s="61" t="n">
        <f aca="false">H65</f>
        <v>787.56882</v>
      </c>
      <c r="I64" s="61" t="n">
        <f aca="false">I65</f>
        <v>747.56882</v>
      </c>
      <c r="J64" s="61" t="n">
        <f aca="false">J65</f>
        <v>0</v>
      </c>
      <c r="K64" s="40"/>
      <c r="L64" s="46"/>
      <c r="M64" s="69"/>
      <c r="N64" s="69"/>
    </row>
    <row r="65" s="67" customFormat="true" ht="31.5" hidden="false" customHeight="false" outlineLevel="0" collapsed="false">
      <c r="A65" s="47" t="n">
        <v>56</v>
      </c>
      <c r="B65" s="48" t="s">
        <v>19</v>
      </c>
      <c r="C65" s="63" t="s">
        <v>33</v>
      </c>
      <c r="D65" s="60" t="s">
        <v>26</v>
      </c>
      <c r="E65" s="60" t="s">
        <v>86</v>
      </c>
      <c r="F65" s="60" t="s">
        <v>88</v>
      </c>
      <c r="G65" s="60" t="s">
        <v>34</v>
      </c>
      <c r="H65" s="61" t="n">
        <f aca="false">H66+H67+H68</f>
        <v>787.56882</v>
      </c>
      <c r="I65" s="61" t="n">
        <f aca="false">I66+I67+I68</f>
        <v>747.56882</v>
      </c>
      <c r="J65" s="61" t="n">
        <f aca="false">J66+J67+J68</f>
        <v>0</v>
      </c>
      <c r="K65" s="40"/>
      <c r="L65" s="46"/>
      <c r="M65" s="69"/>
      <c r="N65" s="69"/>
    </row>
    <row r="66" s="67" customFormat="true" ht="31.5" hidden="false" customHeight="false" outlineLevel="0" collapsed="false">
      <c r="A66" s="47" t="n">
        <v>57</v>
      </c>
      <c r="B66" s="48" t="s">
        <v>19</v>
      </c>
      <c r="C66" s="63" t="s">
        <v>35</v>
      </c>
      <c r="D66" s="60" t="s">
        <v>26</v>
      </c>
      <c r="E66" s="60" t="s">
        <v>86</v>
      </c>
      <c r="F66" s="60" t="s">
        <v>88</v>
      </c>
      <c r="G66" s="60" t="s">
        <v>36</v>
      </c>
      <c r="H66" s="61" t="n">
        <v>574.1696</v>
      </c>
      <c r="I66" s="61" t="n">
        <v>574.1696</v>
      </c>
      <c r="J66" s="61" t="n">
        <v>0</v>
      </c>
      <c r="K66" s="40"/>
      <c r="L66" s="46"/>
      <c r="M66" s="69"/>
      <c r="N66" s="69"/>
    </row>
    <row r="67" s="67" customFormat="true" ht="63" hidden="false" customHeight="false" outlineLevel="0" collapsed="false">
      <c r="A67" s="52" t="n">
        <v>58</v>
      </c>
      <c r="B67" s="48" t="s">
        <v>19</v>
      </c>
      <c r="C67" s="63" t="s">
        <v>37</v>
      </c>
      <c r="D67" s="60" t="s">
        <v>26</v>
      </c>
      <c r="E67" s="60" t="s">
        <v>86</v>
      </c>
      <c r="F67" s="60" t="s">
        <v>88</v>
      </c>
      <c r="G67" s="60" t="s">
        <v>38</v>
      </c>
      <c r="H67" s="61" t="n">
        <v>173.39922</v>
      </c>
      <c r="I67" s="61" t="n">
        <v>173.39922</v>
      </c>
      <c r="J67" s="61" t="n">
        <v>0</v>
      </c>
      <c r="K67" s="40"/>
      <c r="L67" s="46"/>
      <c r="M67" s="69"/>
      <c r="N67" s="69"/>
    </row>
    <row r="68" s="67" customFormat="true" ht="47.25" hidden="false" customHeight="false" outlineLevel="0" collapsed="false">
      <c r="A68" s="47" t="n">
        <v>59</v>
      </c>
      <c r="B68" s="48"/>
      <c r="C68" s="63" t="s">
        <v>39</v>
      </c>
      <c r="D68" s="60" t="s">
        <v>26</v>
      </c>
      <c r="E68" s="60" t="s">
        <v>86</v>
      </c>
      <c r="F68" s="60" t="s">
        <v>88</v>
      </c>
      <c r="G68" s="60" t="s">
        <v>40</v>
      </c>
      <c r="H68" s="61" t="n">
        <v>40</v>
      </c>
      <c r="I68" s="61" t="n">
        <v>0</v>
      </c>
      <c r="J68" s="61" t="n">
        <v>0</v>
      </c>
      <c r="K68" s="40"/>
      <c r="L68" s="46"/>
      <c r="M68" s="69"/>
      <c r="N68" s="69"/>
    </row>
    <row r="69" s="67" customFormat="true" ht="31.5" hidden="false" customHeight="false" outlineLevel="0" collapsed="false">
      <c r="A69" s="47" t="n">
        <v>60</v>
      </c>
      <c r="B69" s="48" t="s">
        <v>19</v>
      </c>
      <c r="C69" s="63" t="s">
        <v>45</v>
      </c>
      <c r="D69" s="60" t="s">
        <v>26</v>
      </c>
      <c r="E69" s="60" t="s">
        <v>86</v>
      </c>
      <c r="F69" s="60" t="s">
        <v>88</v>
      </c>
      <c r="G69" s="60" t="s">
        <v>46</v>
      </c>
      <c r="H69" s="61" t="n">
        <f aca="false">H70</f>
        <v>7.53118</v>
      </c>
      <c r="I69" s="61" t="n">
        <f aca="false">I70</f>
        <v>72.63118</v>
      </c>
      <c r="J69" s="61" t="n">
        <f aca="false">J70</f>
        <v>0</v>
      </c>
      <c r="K69" s="40"/>
      <c r="L69" s="46"/>
      <c r="M69" s="69"/>
      <c r="N69" s="69"/>
    </row>
    <row r="70" s="67" customFormat="true" ht="31.5" hidden="false" customHeight="false" outlineLevel="0" collapsed="false">
      <c r="A70" s="52" t="n">
        <v>61</v>
      </c>
      <c r="B70" s="48" t="s">
        <v>19</v>
      </c>
      <c r="C70" s="63" t="s">
        <v>47</v>
      </c>
      <c r="D70" s="60" t="s">
        <v>26</v>
      </c>
      <c r="E70" s="60" t="s">
        <v>86</v>
      </c>
      <c r="F70" s="60" t="s">
        <v>88</v>
      </c>
      <c r="G70" s="60" t="s">
        <v>48</v>
      </c>
      <c r="H70" s="61" t="n">
        <f aca="false">H71</f>
        <v>7.53118</v>
      </c>
      <c r="I70" s="61" t="n">
        <f aca="false">I71</f>
        <v>72.63118</v>
      </c>
      <c r="J70" s="61" t="n">
        <f aca="false">J71</f>
        <v>0</v>
      </c>
      <c r="K70" s="40"/>
      <c r="L70" s="46"/>
      <c r="M70" s="69"/>
      <c r="N70" s="69"/>
    </row>
    <row r="71" s="67" customFormat="true" ht="15.75" hidden="false" customHeight="false" outlineLevel="0" collapsed="false">
      <c r="A71" s="47" t="n">
        <v>62</v>
      </c>
      <c r="B71" s="48" t="s">
        <v>19</v>
      </c>
      <c r="C71" s="63" t="s">
        <v>49</v>
      </c>
      <c r="D71" s="60" t="s">
        <v>26</v>
      </c>
      <c r="E71" s="60" t="s">
        <v>86</v>
      </c>
      <c r="F71" s="60" t="s">
        <v>88</v>
      </c>
      <c r="G71" s="60" t="s">
        <v>50</v>
      </c>
      <c r="H71" s="61" t="n">
        <v>7.53118</v>
      </c>
      <c r="I71" s="61" t="n">
        <v>72.63118</v>
      </c>
      <c r="J71" s="61" t="n">
        <v>0</v>
      </c>
      <c r="K71" s="40"/>
      <c r="L71" s="46"/>
      <c r="M71" s="69"/>
      <c r="N71" s="69"/>
    </row>
    <row r="72" s="67" customFormat="true" ht="31.5" hidden="false" customHeight="false" outlineLevel="0" collapsed="false">
      <c r="A72" s="47" t="n">
        <v>63</v>
      </c>
      <c r="B72" s="48" t="s">
        <v>19</v>
      </c>
      <c r="C72" s="75" t="s">
        <v>89</v>
      </c>
      <c r="D72" s="50" t="s">
        <v>86</v>
      </c>
      <c r="E72" s="50" t="s">
        <v>23</v>
      </c>
      <c r="F72" s="76"/>
      <c r="G72" s="50"/>
      <c r="H72" s="73" t="n">
        <f aca="false">H73+H80+H87</f>
        <v>770</v>
      </c>
      <c r="I72" s="73" t="n">
        <f aca="false">I73+I80+I87</f>
        <v>770</v>
      </c>
      <c r="J72" s="73" t="n">
        <f aca="false">J73+J80+J87</f>
        <v>770</v>
      </c>
      <c r="K72" s="40"/>
      <c r="L72" s="46"/>
      <c r="M72" s="69"/>
      <c r="N72" s="69"/>
    </row>
    <row r="73" s="67" customFormat="true" ht="15.75" hidden="false" customHeight="false" outlineLevel="0" collapsed="false">
      <c r="A73" s="52" t="n">
        <v>64</v>
      </c>
      <c r="B73" s="48" t="s">
        <v>19</v>
      </c>
      <c r="C73" s="75" t="s">
        <v>90</v>
      </c>
      <c r="D73" s="50" t="s">
        <v>86</v>
      </c>
      <c r="E73" s="50" t="s">
        <v>91</v>
      </c>
      <c r="F73" s="76"/>
      <c r="G73" s="50"/>
      <c r="H73" s="73" t="n">
        <f aca="false">H74</f>
        <v>50</v>
      </c>
      <c r="I73" s="73" t="n">
        <f aca="false">I74</f>
        <v>50</v>
      </c>
      <c r="J73" s="73" t="n">
        <f aca="false">J74</f>
        <v>50</v>
      </c>
      <c r="K73" s="40"/>
      <c r="L73" s="46"/>
      <c r="M73" s="69"/>
      <c r="N73" s="69"/>
    </row>
    <row r="74" s="67" customFormat="true" ht="47.25" hidden="false" customHeight="false" outlineLevel="0" collapsed="false">
      <c r="A74" s="47" t="n">
        <v>65</v>
      </c>
      <c r="B74" s="48" t="s">
        <v>19</v>
      </c>
      <c r="C74" s="59" t="s">
        <v>92</v>
      </c>
      <c r="D74" s="60" t="s">
        <v>86</v>
      </c>
      <c r="E74" s="60" t="s">
        <v>91</v>
      </c>
      <c r="F74" s="60" t="s">
        <v>93</v>
      </c>
      <c r="G74" s="60"/>
      <c r="H74" s="73" t="n">
        <f aca="false">H75</f>
        <v>50</v>
      </c>
      <c r="I74" s="73" t="n">
        <f aca="false">I75</f>
        <v>50</v>
      </c>
      <c r="J74" s="73" t="n">
        <f aca="false">J75</f>
        <v>50</v>
      </c>
      <c r="K74" s="40"/>
      <c r="L74" s="46"/>
      <c r="M74" s="69"/>
      <c r="N74" s="69"/>
    </row>
    <row r="75" s="67" customFormat="true" ht="15.75" hidden="false" customHeight="false" outlineLevel="0" collapsed="false">
      <c r="A75" s="47" t="n">
        <v>66</v>
      </c>
      <c r="B75" s="48" t="s">
        <v>19</v>
      </c>
      <c r="C75" s="59" t="s">
        <v>63</v>
      </c>
      <c r="D75" s="60" t="s">
        <v>86</v>
      </c>
      <c r="E75" s="60" t="s">
        <v>91</v>
      </c>
      <c r="F75" s="60" t="s">
        <v>94</v>
      </c>
      <c r="G75" s="60"/>
      <c r="H75" s="73" t="n">
        <f aca="false">H76</f>
        <v>50</v>
      </c>
      <c r="I75" s="73" t="n">
        <f aca="false">I76</f>
        <v>50</v>
      </c>
      <c r="J75" s="73" t="n">
        <f aca="false">J76</f>
        <v>50</v>
      </c>
      <c r="K75" s="40"/>
      <c r="L75" s="46"/>
      <c r="M75" s="69"/>
      <c r="N75" s="69"/>
    </row>
    <row r="76" s="67" customFormat="true" ht="31.5" hidden="false" customHeight="false" outlineLevel="0" collapsed="false">
      <c r="A76" s="52" t="n">
        <v>67</v>
      </c>
      <c r="B76" s="48" t="s">
        <v>19</v>
      </c>
      <c r="C76" s="63" t="s">
        <v>95</v>
      </c>
      <c r="D76" s="60" t="s">
        <v>86</v>
      </c>
      <c r="E76" s="60" t="s">
        <v>91</v>
      </c>
      <c r="F76" s="71" t="s">
        <v>96</v>
      </c>
      <c r="G76" s="60"/>
      <c r="H76" s="73" t="n">
        <f aca="false">H77</f>
        <v>50</v>
      </c>
      <c r="I76" s="73" t="n">
        <f aca="false">I77</f>
        <v>50</v>
      </c>
      <c r="J76" s="73" t="n">
        <f aca="false">J77</f>
        <v>50</v>
      </c>
      <c r="K76" s="40"/>
      <c r="L76" s="46"/>
      <c r="M76" s="69"/>
      <c r="N76" s="69"/>
    </row>
    <row r="77" s="67" customFormat="true" ht="31.5" hidden="false" customHeight="false" outlineLevel="0" collapsed="false">
      <c r="A77" s="47" t="n">
        <v>68</v>
      </c>
      <c r="B77" s="48" t="s">
        <v>19</v>
      </c>
      <c r="C77" s="63" t="s">
        <v>45</v>
      </c>
      <c r="D77" s="60" t="s">
        <v>86</v>
      </c>
      <c r="E77" s="60" t="s">
        <v>91</v>
      </c>
      <c r="F77" s="71" t="s">
        <v>96</v>
      </c>
      <c r="G77" s="60" t="s">
        <v>46</v>
      </c>
      <c r="H77" s="73" t="n">
        <f aca="false">H78</f>
        <v>50</v>
      </c>
      <c r="I77" s="73" t="n">
        <f aca="false">I78</f>
        <v>50</v>
      </c>
      <c r="J77" s="73" t="n">
        <f aca="false">J78</f>
        <v>50</v>
      </c>
      <c r="K77" s="40"/>
      <c r="L77" s="46"/>
      <c r="M77" s="69"/>
      <c r="N77" s="69"/>
    </row>
    <row r="78" s="67" customFormat="true" ht="31.5" hidden="false" customHeight="false" outlineLevel="0" collapsed="false">
      <c r="A78" s="47" t="n">
        <v>69</v>
      </c>
      <c r="B78" s="48" t="s">
        <v>19</v>
      </c>
      <c r="C78" s="63" t="s">
        <v>47</v>
      </c>
      <c r="D78" s="60" t="s">
        <v>86</v>
      </c>
      <c r="E78" s="60" t="s">
        <v>91</v>
      </c>
      <c r="F78" s="71" t="s">
        <v>96</v>
      </c>
      <c r="G78" s="60" t="s">
        <v>48</v>
      </c>
      <c r="H78" s="73" t="n">
        <f aca="false">H79</f>
        <v>50</v>
      </c>
      <c r="I78" s="73" t="n">
        <f aca="false">I79</f>
        <v>50</v>
      </c>
      <c r="J78" s="73" t="n">
        <f aca="false">J79</f>
        <v>50</v>
      </c>
      <c r="K78" s="40"/>
      <c r="L78" s="46"/>
      <c r="M78" s="69"/>
      <c r="N78" s="69"/>
    </row>
    <row r="79" s="67" customFormat="true" ht="15.75" hidden="false" customHeight="false" outlineLevel="0" collapsed="false">
      <c r="A79" s="52" t="n">
        <v>70</v>
      </c>
      <c r="B79" s="48" t="s">
        <v>19</v>
      </c>
      <c r="C79" s="63" t="s">
        <v>49</v>
      </c>
      <c r="D79" s="60" t="s">
        <v>86</v>
      </c>
      <c r="E79" s="60" t="s">
        <v>91</v>
      </c>
      <c r="F79" s="71" t="s">
        <v>96</v>
      </c>
      <c r="G79" s="60" t="s">
        <v>50</v>
      </c>
      <c r="H79" s="61" t="n">
        <v>50</v>
      </c>
      <c r="I79" s="61" t="n">
        <v>50</v>
      </c>
      <c r="J79" s="61" t="n">
        <v>50</v>
      </c>
      <c r="K79" s="40"/>
      <c r="L79" s="46"/>
      <c r="M79" s="69"/>
      <c r="N79" s="69"/>
    </row>
    <row r="80" s="67" customFormat="true" ht="47.25" hidden="false" customHeight="false" outlineLevel="0" collapsed="false">
      <c r="A80" s="47" t="n">
        <v>71</v>
      </c>
      <c r="B80" s="48" t="s">
        <v>19</v>
      </c>
      <c r="C80" s="75" t="s">
        <v>97</v>
      </c>
      <c r="D80" s="50" t="s">
        <v>86</v>
      </c>
      <c r="E80" s="50" t="s">
        <v>98</v>
      </c>
      <c r="F80" s="76"/>
      <c r="G80" s="50"/>
      <c r="H80" s="73" t="n">
        <f aca="false">H81</f>
        <v>10</v>
      </c>
      <c r="I80" s="73" t="n">
        <f aca="false">I81</f>
        <v>10</v>
      </c>
      <c r="J80" s="73" t="n">
        <f aca="false">J81</f>
        <v>10</v>
      </c>
      <c r="K80" s="40"/>
      <c r="L80" s="46"/>
      <c r="M80" s="69"/>
      <c r="N80" s="69"/>
    </row>
    <row r="81" s="80" customFormat="true" ht="47.25" hidden="false" customHeight="false" outlineLevel="0" collapsed="false">
      <c r="A81" s="47" t="n">
        <v>72</v>
      </c>
      <c r="B81" s="48" t="s">
        <v>19</v>
      </c>
      <c r="C81" s="59" t="s">
        <v>92</v>
      </c>
      <c r="D81" s="60" t="s">
        <v>86</v>
      </c>
      <c r="E81" s="60" t="s">
        <v>98</v>
      </c>
      <c r="F81" s="60" t="s">
        <v>93</v>
      </c>
      <c r="G81" s="60"/>
      <c r="H81" s="73" t="n">
        <f aca="false">H82</f>
        <v>10</v>
      </c>
      <c r="I81" s="73" t="n">
        <f aca="false">I82</f>
        <v>10</v>
      </c>
      <c r="J81" s="73" t="n">
        <f aca="false">J82</f>
        <v>10</v>
      </c>
      <c r="K81" s="40"/>
      <c r="L81" s="46"/>
      <c r="M81" s="79"/>
      <c r="N81" s="79"/>
    </row>
    <row r="82" s="67" customFormat="true" ht="15.75" hidden="false" customHeight="false" outlineLevel="0" collapsed="false">
      <c r="A82" s="52" t="n">
        <v>73</v>
      </c>
      <c r="B82" s="48" t="s">
        <v>19</v>
      </c>
      <c r="C82" s="59" t="s">
        <v>63</v>
      </c>
      <c r="D82" s="60" t="s">
        <v>86</v>
      </c>
      <c r="E82" s="60" t="s">
        <v>98</v>
      </c>
      <c r="F82" s="60" t="s">
        <v>94</v>
      </c>
      <c r="G82" s="60"/>
      <c r="H82" s="73" t="n">
        <f aca="false">H83</f>
        <v>10</v>
      </c>
      <c r="I82" s="73" t="n">
        <f aca="false">I83</f>
        <v>10</v>
      </c>
      <c r="J82" s="73" t="n">
        <f aca="false">J83</f>
        <v>10</v>
      </c>
      <c r="K82" s="40"/>
      <c r="L82" s="46"/>
      <c r="M82" s="69"/>
      <c r="N82" s="69"/>
    </row>
    <row r="83" s="67" customFormat="true" ht="31.5" hidden="false" customHeight="false" outlineLevel="0" collapsed="false">
      <c r="A83" s="47" t="n">
        <v>74</v>
      </c>
      <c r="B83" s="48" t="s">
        <v>19</v>
      </c>
      <c r="C83" s="63" t="s">
        <v>99</v>
      </c>
      <c r="D83" s="60" t="s">
        <v>86</v>
      </c>
      <c r="E83" s="60" t="s">
        <v>98</v>
      </c>
      <c r="F83" s="71" t="s">
        <v>100</v>
      </c>
      <c r="G83" s="60"/>
      <c r="H83" s="73" t="n">
        <f aca="false">H84</f>
        <v>10</v>
      </c>
      <c r="I83" s="73" t="n">
        <f aca="false">I84</f>
        <v>10</v>
      </c>
      <c r="J83" s="73" t="n">
        <f aca="false">J84</f>
        <v>10</v>
      </c>
      <c r="K83" s="40"/>
      <c r="L83" s="46"/>
      <c r="M83" s="69"/>
      <c r="N83" s="69"/>
    </row>
    <row r="84" s="67" customFormat="true" ht="31.5" hidden="false" customHeight="false" outlineLevel="0" collapsed="false">
      <c r="A84" s="47" t="n">
        <v>75</v>
      </c>
      <c r="B84" s="48" t="s">
        <v>19</v>
      </c>
      <c r="C84" s="63" t="s">
        <v>45</v>
      </c>
      <c r="D84" s="60" t="s">
        <v>86</v>
      </c>
      <c r="E84" s="60" t="s">
        <v>98</v>
      </c>
      <c r="F84" s="71" t="s">
        <v>100</v>
      </c>
      <c r="G84" s="60" t="s">
        <v>46</v>
      </c>
      <c r="H84" s="73" t="n">
        <f aca="false">H85</f>
        <v>10</v>
      </c>
      <c r="I84" s="73" t="n">
        <f aca="false">I85</f>
        <v>10</v>
      </c>
      <c r="J84" s="73" t="n">
        <f aca="false">J85</f>
        <v>10</v>
      </c>
      <c r="K84" s="40"/>
      <c r="L84" s="46"/>
      <c r="M84" s="69"/>
      <c r="N84" s="69"/>
    </row>
    <row r="85" s="67" customFormat="true" ht="31.5" hidden="false" customHeight="false" outlineLevel="0" collapsed="false">
      <c r="A85" s="52" t="n">
        <v>76</v>
      </c>
      <c r="B85" s="48" t="s">
        <v>19</v>
      </c>
      <c r="C85" s="63" t="s">
        <v>47</v>
      </c>
      <c r="D85" s="60" t="s">
        <v>86</v>
      </c>
      <c r="E85" s="60" t="s">
        <v>98</v>
      </c>
      <c r="F85" s="71" t="s">
        <v>100</v>
      </c>
      <c r="G85" s="60" t="s">
        <v>48</v>
      </c>
      <c r="H85" s="73" t="n">
        <f aca="false">H86</f>
        <v>10</v>
      </c>
      <c r="I85" s="73" t="n">
        <f aca="false">I86</f>
        <v>10</v>
      </c>
      <c r="J85" s="73" t="n">
        <f aca="false">J86</f>
        <v>10</v>
      </c>
      <c r="K85" s="40"/>
      <c r="L85" s="46"/>
      <c r="M85" s="69"/>
      <c r="N85" s="69"/>
    </row>
    <row r="86" s="67" customFormat="true" ht="15.75" hidden="false" customHeight="false" outlineLevel="0" collapsed="false">
      <c r="A86" s="47" t="n">
        <v>77</v>
      </c>
      <c r="B86" s="48" t="s">
        <v>19</v>
      </c>
      <c r="C86" s="63" t="s">
        <v>49</v>
      </c>
      <c r="D86" s="60" t="s">
        <v>86</v>
      </c>
      <c r="E86" s="60" t="s">
        <v>98</v>
      </c>
      <c r="F86" s="71" t="s">
        <v>100</v>
      </c>
      <c r="G86" s="60" t="s">
        <v>50</v>
      </c>
      <c r="H86" s="61" t="n">
        <v>10</v>
      </c>
      <c r="I86" s="61" t="n">
        <v>10</v>
      </c>
      <c r="J86" s="61" t="n">
        <v>10</v>
      </c>
      <c r="K86" s="40"/>
      <c r="L86" s="46"/>
      <c r="M86" s="69"/>
      <c r="N86" s="69"/>
    </row>
    <row r="87" s="67" customFormat="true" ht="31.5" hidden="false" customHeight="false" outlineLevel="0" collapsed="false">
      <c r="A87" s="47" t="n">
        <v>78</v>
      </c>
      <c r="B87" s="48" t="s">
        <v>19</v>
      </c>
      <c r="C87" s="49" t="s">
        <v>101</v>
      </c>
      <c r="D87" s="50" t="s">
        <v>86</v>
      </c>
      <c r="E87" s="50" t="s">
        <v>102</v>
      </c>
      <c r="F87" s="50"/>
      <c r="G87" s="50"/>
      <c r="H87" s="73" t="n">
        <f aca="false">H88</f>
        <v>710</v>
      </c>
      <c r="I87" s="73" t="n">
        <f aca="false">I88</f>
        <v>710</v>
      </c>
      <c r="J87" s="73" t="n">
        <f aca="false">J88</f>
        <v>710</v>
      </c>
      <c r="K87" s="40"/>
      <c r="L87" s="46"/>
      <c r="M87" s="69"/>
      <c r="N87" s="69"/>
    </row>
    <row r="88" s="67" customFormat="true" ht="47.25" hidden="false" customHeight="false" outlineLevel="0" collapsed="false">
      <c r="A88" s="52" t="n">
        <v>79</v>
      </c>
      <c r="B88" s="48" t="s">
        <v>19</v>
      </c>
      <c r="C88" s="63" t="s">
        <v>103</v>
      </c>
      <c r="D88" s="60" t="s">
        <v>86</v>
      </c>
      <c r="E88" s="60" t="s">
        <v>102</v>
      </c>
      <c r="F88" s="71" t="s">
        <v>104</v>
      </c>
      <c r="G88" s="60"/>
      <c r="H88" s="61" t="n">
        <f aca="false">H89</f>
        <v>710</v>
      </c>
      <c r="I88" s="61" t="n">
        <f aca="false">I89</f>
        <v>710</v>
      </c>
      <c r="J88" s="61" t="n">
        <f aca="false">J89</f>
        <v>710</v>
      </c>
      <c r="K88" s="40"/>
      <c r="L88" s="46"/>
      <c r="M88" s="69"/>
      <c r="N88" s="69"/>
    </row>
    <row r="89" s="67" customFormat="true" ht="15.75" hidden="false" customHeight="false" outlineLevel="0" collapsed="false">
      <c r="A89" s="47" t="n">
        <v>80</v>
      </c>
      <c r="B89" s="48" t="s">
        <v>19</v>
      </c>
      <c r="C89" s="59" t="s">
        <v>63</v>
      </c>
      <c r="D89" s="60" t="s">
        <v>86</v>
      </c>
      <c r="E89" s="60" t="s">
        <v>102</v>
      </c>
      <c r="F89" s="71" t="s">
        <v>105</v>
      </c>
      <c r="G89" s="60"/>
      <c r="H89" s="61" t="n">
        <f aca="false">H90+H94+H98+H102+H106</f>
        <v>710</v>
      </c>
      <c r="I89" s="61" t="n">
        <f aca="false">I90+I94+I98+I102+I106</f>
        <v>710</v>
      </c>
      <c r="J89" s="61" t="n">
        <f aca="false">J90+J94+J98+J102+J106</f>
        <v>710</v>
      </c>
      <c r="K89" s="40"/>
      <c r="L89" s="46"/>
      <c r="M89" s="69"/>
      <c r="N89" s="69"/>
    </row>
    <row r="90" s="67" customFormat="true" ht="47.25" hidden="false" customHeight="false" outlineLevel="0" collapsed="false">
      <c r="A90" s="47" t="n">
        <v>81</v>
      </c>
      <c r="B90" s="48" t="s">
        <v>19</v>
      </c>
      <c r="C90" s="63" t="s">
        <v>106</v>
      </c>
      <c r="D90" s="60" t="s">
        <v>86</v>
      </c>
      <c r="E90" s="81" t="n">
        <v>14</v>
      </c>
      <c r="F90" s="71" t="s">
        <v>107</v>
      </c>
      <c r="G90" s="60"/>
      <c r="H90" s="61" t="n">
        <f aca="false">H91</f>
        <v>2.5</v>
      </c>
      <c r="I90" s="61" t="n">
        <f aca="false">I91</f>
        <v>2.5</v>
      </c>
      <c r="J90" s="61" t="n">
        <f aca="false">J91</f>
        <v>2.5</v>
      </c>
      <c r="K90" s="40"/>
      <c r="L90" s="46"/>
      <c r="M90" s="69"/>
      <c r="N90" s="69"/>
    </row>
    <row r="91" s="67" customFormat="true" ht="31.5" hidden="false" customHeight="false" outlineLevel="0" collapsed="false">
      <c r="A91" s="52" t="n">
        <v>82</v>
      </c>
      <c r="B91" s="48" t="s">
        <v>19</v>
      </c>
      <c r="C91" s="63" t="s">
        <v>45</v>
      </c>
      <c r="D91" s="60" t="s">
        <v>86</v>
      </c>
      <c r="E91" s="60" t="s">
        <v>102</v>
      </c>
      <c r="F91" s="71" t="s">
        <v>107</v>
      </c>
      <c r="G91" s="60" t="s">
        <v>46</v>
      </c>
      <c r="H91" s="61" t="n">
        <f aca="false">H92</f>
        <v>2.5</v>
      </c>
      <c r="I91" s="61" t="n">
        <f aca="false">I92</f>
        <v>2.5</v>
      </c>
      <c r="J91" s="61" t="n">
        <f aca="false">J92</f>
        <v>2.5</v>
      </c>
      <c r="K91" s="40"/>
      <c r="L91" s="46"/>
      <c r="M91" s="69"/>
      <c r="N91" s="69"/>
    </row>
    <row r="92" s="67" customFormat="true" ht="31.5" hidden="false" customHeight="false" outlineLevel="0" collapsed="false">
      <c r="A92" s="47" t="n">
        <v>83</v>
      </c>
      <c r="B92" s="48" t="s">
        <v>19</v>
      </c>
      <c r="C92" s="63" t="s">
        <v>47</v>
      </c>
      <c r="D92" s="60" t="s">
        <v>86</v>
      </c>
      <c r="E92" s="60" t="s">
        <v>102</v>
      </c>
      <c r="F92" s="71" t="s">
        <v>107</v>
      </c>
      <c r="G92" s="60" t="s">
        <v>48</v>
      </c>
      <c r="H92" s="61" t="n">
        <f aca="false">H93</f>
        <v>2.5</v>
      </c>
      <c r="I92" s="61" t="n">
        <f aca="false">I93</f>
        <v>2.5</v>
      </c>
      <c r="J92" s="61" t="n">
        <f aca="false">J93</f>
        <v>2.5</v>
      </c>
      <c r="K92" s="40"/>
      <c r="L92" s="46"/>
      <c r="M92" s="69"/>
      <c r="N92" s="69"/>
    </row>
    <row r="93" s="67" customFormat="true" ht="15.75" hidden="false" customHeight="false" outlineLevel="0" collapsed="false">
      <c r="A93" s="47" t="n">
        <v>84</v>
      </c>
      <c r="B93" s="48" t="s">
        <v>19</v>
      </c>
      <c r="C93" s="63" t="s">
        <v>49</v>
      </c>
      <c r="D93" s="60" t="s">
        <v>86</v>
      </c>
      <c r="E93" s="60" t="s">
        <v>102</v>
      </c>
      <c r="F93" s="71" t="s">
        <v>107</v>
      </c>
      <c r="G93" s="60" t="s">
        <v>50</v>
      </c>
      <c r="H93" s="61" t="n">
        <v>2.5</v>
      </c>
      <c r="I93" s="61" t="n">
        <v>2.5</v>
      </c>
      <c r="J93" s="61" t="n">
        <v>2.5</v>
      </c>
      <c r="K93" s="40"/>
      <c r="L93" s="46"/>
      <c r="M93" s="69"/>
      <c r="N93" s="69"/>
    </row>
    <row r="94" s="67" customFormat="true" ht="63" hidden="false" customHeight="false" outlineLevel="0" collapsed="false">
      <c r="A94" s="52" t="n">
        <v>85</v>
      </c>
      <c r="B94" s="48" t="s">
        <v>19</v>
      </c>
      <c r="C94" s="63" t="s">
        <v>108</v>
      </c>
      <c r="D94" s="60" t="s">
        <v>86</v>
      </c>
      <c r="E94" s="81" t="n">
        <v>14</v>
      </c>
      <c r="F94" s="71" t="s">
        <v>109</v>
      </c>
      <c r="G94" s="60"/>
      <c r="H94" s="61" t="n">
        <f aca="false">H95</f>
        <v>2.5</v>
      </c>
      <c r="I94" s="61" t="n">
        <f aca="false">I95</f>
        <v>2.5</v>
      </c>
      <c r="J94" s="61" t="n">
        <f aca="false">J95</f>
        <v>2.5</v>
      </c>
      <c r="K94" s="40"/>
      <c r="L94" s="46"/>
      <c r="M94" s="69"/>
      <c r="N94" s="69"/>
    </row>
    <row r="95" s="67" customFormat="true" ht="31.5" hidden="false" customHeight="false" outlineLevel="0" collapsed="false">
      <c r="A95" s="47" t="n">
        <v>86</v>
      </c>
      <c r="B95" s="48" t="s">
        <v>19</v>
      </c>
      <c r="C95" s="63" t="s">
        <v>45</v>
      </c>
      <c r="D95" s="60" t="s">
        <v>86</v>
      </c>
      <c r="E95" s="60" t="s">
        <v>102</v>
      </c>
      <c r="F95" s="71" t="s">
        <v>109</v>
      </c>
      <c r="G95" s="60" t="s">
        <v>46</v>
      </c>
      <c r="H95" s="61" t="n">
        <f aca="false">H96</f>
        <v>2.5</v>
      </c>
      <c r="I95" s="61" t="n">
        <f aca="false">I96</f>
        <v>2.5</v>
      </c>
      <c r="J95" s="61" t="n">
        <f aca="false">J96</f>
        <v>2.5</v>
      </c>
      <c r="K95" s="40"/>
      <c r="L95" s="46"/>
      <c r="M95" s="69"/>
      <c r="N95" s="69"/>
    </row>
    <row r="96" s="67" customFormat="true" ht="31.5" hidden="false" customHeight="false" outlineLevel="0" collapsed="false">
      <c r="A96" s="47" t="n">
        <v>87</v>
      </c>
      <c r="B96" s="48" t="s">
        <v>19</v>
      </c>
      <c r="C96" s="63" t="s">
        <v>47</v>
      </c>
      <c r="D96" s="60" t="s">
        <v>86</v>
      </c>
      <c r="E96" s="60" t="s">
        <v>102</v>
      </c>
      <c r="F96" s="71" t="s">
        <v>109</v>
      </c>
      <c r="G96" s="60" t="s">
        <v>48</v>
      </c>
      <c r="H96" s="61" t="n">
        <f aca="false">H97</f>
        <v>2.5</v>
      </c>
      <c r="I96" s="61" t="n">
        <f aca="false">I97</f>
        <v>2.5</v>
      </c>
      <c r="J96" s="61" t="n">
        <f aca="false">J97</f>
        <v>2.5</v>
      </c>
      <c r="K96" s="40"/>
      <c r="L96" s="46"/>
      <c r="M96" s="69"/>
      <c r="N96" s="69"/>
    </row>
    <row r="97" s="67" customFormat="true" ht="15.75" hidden="false" customHeight="false" outlineLevel="0" collapsed="false">
      <c r="A97" s="52" t="n">
        <v>88</v>
      </c>
      <c r="B97" s="48" t="s">
        <v>19</v>
      </c>
      <c r="C97" s="63" t="s">
        <v>49</v>
      </c>
      <c r="D97" s="60" t="s">
        <v>86</v>
      </c>
      <c r="E97" s="60" t="s">
        <v>102</v>
      </c>
      <c r="F97" s="71" t="s">
        <v>109</v>
      </c>
      <c r="G97" s="60" t="s">
        <v>50</v>
      </c>
      <c r="H97" s="61" t="n">
        <v>2.5</v>
      </c>
      <c r="I97" s="61" t="n">
        <v>2.5</v>
      </c>
      <c r="J97" s="61" t="n">
        <v>2.5</v>
      </c>
      <c r="K97" s="40"/>
      <c r="L97" s="46"/>
      <c r="M97" s="69"/>
      <c r="N97" s="69"/>
    </row>
    <row r="98" s="67" customFormat="true" ht="78.75" hidden="false" customHeight="false" outlineLevel="0" collapsed="false">
      <c r="A98" s="47" t="n">
        <v>89</v>
      </c>
      <c r="B98" s="48" t="s">
        <v>19</v>
      </c>
      <c r="C98" s="63" t="s">
        <v>110</v>
      </c>
      <c r="D98" s="60" t="s">
        <v>86</v>
      </c>
      <c r="E98" s="81" t="n">
        <v>14</v>
      </c>
      <c r="F98" s="71" t="s">
        <v>111</v>
      </c>
      <c r="G98" s="60"/>
      <c r="H98" s="61" t="n">
        <f aca="false">H99</f>
        <v>2.5</v>
      </c>
      <c r="I98" s="61" t="n">
        <f aca="false">I99</f>
        <v>2.5</v>
      </c>
      <c r="J98" s="61" t="n">
        <f aca="false">J99</f>
        <v>2.5</v>
      </c>
      <c r="K98" s="40"/>
      <c r="L98" s="46"/>
      <c r="M98" s="69"/>
      <c r="N98" s="69"/>
    </row>
    <row r="99" s="67" customFormat="true" ht="31.5" hidden="false" customHeight="false" outlineLevel="0" collapsed="false">
      <c r="A99" s="47" t="n">
        <v>90</v>
      </c>
      <c r="B99" s="48" t="s">
        <v>19</v>
      </c>
      <c r="C99" s="63" t="s">
        <v>45</v>
      </c>
      <c r="D99" s="60" t="s">
        <v>86</v>
      </c>
      <c r="E99" s="60" t="s">
        <v>102</v>
      </c>
      <c r="F99" s="71" t="s">
        <v>111</v>
      </c>
      <c r="G99" s="60" t="s">
        <v>46</v>
      </c>
      <c r="H99" s="61" t="n">
        <f aca="false">H100</f>
        <v>2.5</v>
      </c>
      <c r="I99" s="61" t="n">
        <f aca="false">I100</f>
        <v>2.5</v>
      </c>
      <c r="J99" s="61" t="n">
        <f aca="false">J100</f>
        <v>2.5</v>
      </c>
      <c r="K99" s="40"/>
      <c r="L99" s="46"/>
      <c r="M99" s="69"/>
      <c r="N99" s="69"/>
    </row>
    <row r="100" s="67" customFormat="true" ht="31.5" hidden="false" customHeight="false" outlineLevel="0" collapsed="false">
      <c r="A100" s="52" t="n">
        <v>91</v>
      </c>
      <c r="B100" s="48" t="s">
        <v>19</v>
      </c>
      <c r="C100" s="63" t="s">
        <v>47</v>
      </c>
      <c r="D100" s="60" t="s">
        <v>86</v>
      </c>
      <c r="E100" s="60" t="s">
        <v>102</v>
      </c>
      <c r="F100" s="71" t="s">
        <v>111</v>
      </c>
      <c r="G100" s="60" t="s">
        <v>48</v>
      </c>
      <c r="H100" s="61" t="n">
        <f aca="false">H101</f>
        <v>2.5</v>
      </c>
      <c r="I100" s="61" t="n">
        <f aca="false">I101</f>
        <v>2.5</v>
      </c>
      <c r="J100" s="61" t="n">
        <f aca="false">J101</f>
        <v>2.5</v>
      </c>
      <c r="K100" s="40"/>
      <c r="L100" s="46"/>
      <c r="M100" s="69"/>
      <c r="N100" s="69"/>
    </row>
    <row r="101" s="67" customFormat="true" ht="15.75" hidden="false" customHeight="false" outlineLevel="0" collapsed="false">
      <c r="A101" s="47" t="n">
        <v>92</v>
      </c>
      <c r="B101" s="48" t="s">
        <v>19</v>
      </c>
      <c r="C101" s="63" t="s">
        <v>49</v>
      </c>
      <c r="D101" s="60" t="s">
        <v>86</v>
      </c>
      <c r="E101" s="60" t="s">
        <v>102</v>
      </c>
      <c r="F101" s="71" t="s">
        <v>111</v>
      </c>
      <c r="G101" s="60" t="s">
        <v>50</v>
      </c>
      <c r="H101" s="61" t="n">
        <v>2.5</v>
      </c>
      <c r="I101" s="61" t="n">
        <v>2.5</v>
      </c>
      <c r="J101" s="61" t="n">
        <v>2.5</v>
      </c>
      <c r="K101" s="40"/>
      <c r="L101" s="46"/>
      <c r="M101" s="69"/>
      <c r="N101" s="69"/>
    </row>
    <row r="102" s="67" customFormat="true" ht="78.75" hidden="false" customHeight="false" outlineLevel="0" collapsed="false">
      <c r="A102" s="47" t="n">
        <v>93</v>
      </c>
      <c r="B102" s="48" t="s">
        <v>19</v>
      </c>
      <c r="C102" s="63" t="s">
        <v>112</v>
      </c>
      <c r="D102" s="60" t="s">
        <v>86</v>
      </c>
      <c r="E102" s="81" t="n">
        <v>14</v>
      </c>
      <c r="F102" s="71" t="s">
        <v>113</v>
      </c>
      <c r="G102" s="60"/>
      <c r="H102" s="61" t="n">
        <f aca="false">H103</f>
        <v>2.5</v>
      </c>
      <c r="I102" s="61" t="n">
        <f aca="false">I103</f>
        <v>2.5</v>
      </c>
      <c r="J102" s="61" t="n">
        <f aca="false">J103</f>
        <v>2.5</v>
      </c>
      <c r="K102" s="40"/>
      <c r="L102" s="46"/>
      <c r="M102" s="69"/>
      <c r="N102" s="69"/>
    </row>
    <row r="103" s="67" customFormat="true" ht="31.5" hidden="false" customHeight="false" outlineLevel="0" collapsed="false">
      <c r="A103" s="52" t="n">
        <v>94</v>
      </c>
      <c r="B103" s="48" t="s">
        <v>19</v>
      </c>
      <c r="C103" s="63" t="s">
        <v>45</v>
      </c>
      <c r="D103" s="60" t="s">
        <v>86</v>
      </c>
      <c r="E103" s="60" t="s">
        <v>102</v>
      </c>
      <c r="F103" s="71" t="s">
        <v>113</v>
      </c>
      <c r="G103" s="60" t="s">
        <v>46</v>
      </c>
      <c r="H103" s="61" t="n">
        <f aca="false">H104</f>
        <v>2.5</v>
      </c>
      <c r="I103" s="61" t="n">
        <f aca="false">I104</f>
        <v>2.5</v>
      </c>
      <c r="J103" s="61" t="n">
        <f aca="false">J104</f>
        <v>2.5</v>
      </c>
      <c r="K103" s="40"/>
      <c r="L103" s="46"/>
      <c r="M103" s="69"/>
      <c r="N103" s="69"/>
    </row>
    <row r="104" s="67" customFormat="true" ht="31.5" hidden="false" customHeight="false" outlineLevel="0" collapsed="false">
      <c r="A104" s="47" t="n">
        <v>95</v>
      </c>
      <c r="B104" s="48" t="s">
        <v>19</v>
      </c>
      <c r="C104" s="63" t="s">
        <v>47</v>
      </c>
      <c r="D104" s="60" t="s">
        <v>86</v>
      </c>
      <c r="E104" s="60" t="s">
        <v>102</v>
      </c>
      <c r="F104" s="71" t="s">
        <v>113</v>
      </c>
      <c r="G104" s="60" t="s">
        <v>48</v>
      </c>
      <c r="H104" s="61" t="n">
        <f aca="false">H105</f>
        <v>2.5</v>
      </c>
      <c r="I104" s="61" t="n">
        <f aca="false">I105</f>
        <v>2.5</v>
      </c>
      <c r="J104" s="61" t="n">
        <f aca="false">J105</f>
        <v>2.5</v>
      </c>
      <c r="K104" s="40"/>
      <c r="L104" s="46"/>
      <c r="M104" s="69"/>
      <c r="N104" s="69"/>
    </row>
    <row r="105" s="67" customFormat="true" ht="15.75" hidden="false" customHeight="false" outlineLevel="0" collapsed="false">
      <c r="A105" s="47" t="n">
        <v>96</v>
      </c>
      <c r="B105" s="48" t="s">
        <v>19</v>
      </c>
      <c r="C105" s="63" t="s">
        <v>49</v>
      </c>
      <c r="D105" s="60" t="s">
        <v>86</v>
      </c>
      <c r="E105" s="60" t="s">
        <v>102</v>
      </c>
      <c r="F105" s="71" t="s">
        <v>113</v>
      </c>
      <c r="G105" s="60" t="s">
        <v>50</v>
      </c>
      <c r="H105" s="61" t="n">
        <v>2.5</v>
      </c>
      <c r="I105" s="61" t="n">
        <v>2.5</v>
      </c>
      <c r="J105" s="61" t="n">
        <v>2.5</v>
      </c>
      <c r="K105" s="40"/>
      <c r="L105" s="46"/>
      <c r="M105" s="69"/>
      <c r="N105" s="69"/>
    </row>
    <row r="106" s="80" customFormat="true" ht="122.25" hidden="false" customHeight="true" outlineLevel="0" collapsed="false">
      <c r="A106" s="52" t="n">
        <v>97</v>
      </c>
      <c r="B106" s="48" t="s">
        <v>19</v>
      </c>
      <c r="C106" s="63" t="s">
        <v>114</v>
      </c>
      <c r="D106" s="60" t="s">
        <v>86</v>
      </c>
      <c r="E106" s="60" t="s">
        <v>102</v>
      </c>
      <c r="F106" s="71" t="s">
        <v>115</v>
      </c>
      <c r="G106" s="60"/>
      <c r="H106" s="61" t="n">
        <f aca="false">H107</f>
        <v>700</v>
      </c>
      <c r="I106" s="61" t="n">
        <f aca="false">I107</f>
        <v>700</v>
      </c>
      <c r="J106" s="61" t="n">
        <f aca="false">J107</f>
        <v>700</v>
      </c>
      <c r="K106" s="82"/>
      <c r="L106" s="83"/>
      <c r="M106" s="79"/>
      <c r="N106" s="79"/>
    </row>
    <row r="107" s="80" customFormat="true" ht="31.5" hidden="false" customHeight="false" outlineLevel="0" collapsed="false">
      <c r="A107" s="47" t="n">
        <v>98</v>
      </c>
      <c r="B107" s="48" t="s">
        <v>19</v>
      </c>
      <c r="C107" s="63" t="s">
        <v>45</v>
      </c>
      <c r="D107" s="60" t="s">
        <v>86</v>
      </c>
      <c r="E107" s="60" t="s">
        <v>102</v>
      </c>
      <c r="F107" s="71" t="s">
        <v>115</v>
      </c>
      <c r="G107" s="60" t="s">
        <v>46</v>
      </c>
      <c r="H107" s="61" t="n">
        <f aca="false">H108</f>
        <v>700</v>
      </c>
      <c r="I107" s="61" t="n">
        <f aca="false">I108</f>
        <v>700</v>
      </c>
      <c r="J107" s="61" t="n">
        <f aca="false">J108</f>
        <v>700</v>
      </c>
      <c r="K107" s="82"/>
      <c r="L107" s="83"/>
      <c r="M107" s="79"/>
      <c r="N107" s="79"/>
    </row>
    <row r="108" s="80" customFormat="true" ht="31.5" hidden="false" customHeight="false" outlineLevel="0" collapsed="false">
      <c r="A108" s="47" t="n">
        <v>99</v>
      </c>
      <c r="B108" s="48" t="s">
        <v>19</v>
      </c>
      <c r="C108" s="63" t="s">
        <v>47</v>
      </c>
      <c r="D108" s="60" t="s">
        <v>86</v>
      </c>
      <c r="E108" s="60" t="s">
        <v>102</v>
      </c>
      <c r="F108" s="71" t="s">
        <v>115</v>
      </c>
      <c r="G108" s="60" t="s">
        <v>48</v>
      </c>
      <c r="H108" s="61" t="n">
        <f aca="false">H109</f>
        <v>700</v>
      </c>
      <c r="I108" s="61" t="n">
        <f aca="false">I109</f>
        <v>700</v>
      </c>
      <c r="J108" s="61" t="n">
        <f aca="false">J109</f>
        <v>700</v>
      </c>
      <c r="K108" s="82"/>
      <c r="L108" s="83"/>
      <c r="M108" s="79"/>
      <c r="N108" s="79"/>
    </row>
    <row r="109" s="80" customFormat="true" ht="15.75" hidden="false" customHeight="false" outlineLevel="0" collapsed="false">
      <c r="A109" s="52" t="n">
        <v>100</v>
      </c>
      <c r="B109" s="48" t="s">
        <v>19</v>
      </c>
      <c r="C109" s="63" t="s">
        <v>49</v>
      </c>
      <c r="D109" s="60" t="s">
        <v>86</v>
      </c>
      <c r="E109" s="60" t="s">
        <v>102</v>
      </c>
      <c r="F109" s="71" t="s">
        <v>115</v>
      </c>
      <c r="G109" s="60" t="s">
        <v>50</v>
      </c>
      <c r="H109" s="61" t="n">
        <v>700</v>
      </c>
      <c r="I109" s="61" t="n">
        <v>700</v>
      </c>
      <c r="J109" s="61" t="n">
        <v>700</v>
      </c>
      <c r="K109" s="82"/>
      <c r="L109" s="83"/>
      <c r="M109" s="79"/>
      <c r="N109" s="79"/>
    </row>
    <row r="110" customFormat="false" ht="15.75" hidden="false" customHeight="false" outlineLevel="0" collapsed="false">
      <c r="A110" s="47" t="n">
        <v>101</v>
      </c>
      <c r="B110" s="48" t="s">
        <v>19</v>
      </c>
      <c r="C110" s="49" t="s">
        <v>116</v>
      </c>
      <c r="D110" s="50" t="s">
        <v>42</v>
      </c>
      <c r="E110" s="50" t="s">
        <v>23</v>
      </c>
      <c r="F110" s="50"/>
      <c r="G110" s="50"/>
      <c r="H110" s="84" t="n">
        <f aca="false">H111+H126+H145</f>
        <v>73421.2498</v>
      </c>
      <c r="I110" s="84" t="n">
        <f aca="false">I111+I126+I145</f>
        <v>68759.3278</v>
      </c>
      <c r="J110" s="84" t="n">
        <f aca="false">J111+J126+J145</f>
        <v>68771.3278</v>
      </c>
      <c r="K110" s="40"/>
      <c r="L110" s="46"/>
    </row>
    <row r="111" customFormat="false" ht="15.75" hidden="false" customHeight="false" outlineLevel="0" collapsed="false">
      <c r="A111" s="47" t="n">
        <v>102</v>
      </c>
      <c r="B111" s="48" t="s">
        <v>19</v>
      </c>
      <c r="C111" s="49" t="s">
        <v>117</v>
      </c>
      <c r="D111" s="50" t="s">
        <v>42</v>
      </c>
      <c r="E111" s="50" t="s">
        <v>118</v>
      </c>
      <c r="F111" s="50"/>
      <c r="G111" s="50"/>
      <c r="H111" s="84" t="n">
        <f aca="false">H112</f>
        <v>54948.5928</v>
      </c>
      <c r="I111" s="84" t="n">
        <f aca="false">I112</f>
        <v>54948.5928</v>
      </c>
      <c r="J111" s="84" t="n">
        <f aca="false">J112</f>
        <v>54948.5928</v>
      </c>
      <c r="K111" s="40"/>
      <c r="L111" s="46"/>
    </row>
    <row r="112" customFormat="false" ht="31.5" hidden="false" customHeight="false" outlineLevel="0" collapsed="false">
      <c r="A112" s="52" t="n">
        <v>103</v>
      </c>
      <c r="B112" s="48" t="s">
        <v>19</v>
      </c>
      <c r="C112" s="59" t="s">
        <v>119</v>
      </c>
      <c r="D112" s="60" t="s">
        <v>42</v>
      </c>
      <c r="E112" s="60" t="s">
        <v>118</v>
      </c>
      <c r="F112" s="60" t="s">
        <v>120</v>
      </c>
      <c r="G112" s="60"/>
      <c r="H112" s="61" t="n">
        <f aca="false">H113</f>
        <v>54948.5928</v>
      </c>
      <c r="I112" s="61" t="n">
        <f aca="false">I113</f>
        <v>54948.5928</v>
      </c>
      <c r="J112" s="61" t="n">
        <f aca="false">J113</f>
        <v>54948.5928</v>
      </c>
      <c r="K112" s="40"/>
      <c r="L112" s="46"/>
      <c r="O112" s="6"/>
    </row>
    <row r="113" s="34" customFormat="true" ht="31.5" hidden="false" customHeight="false" outlineLevel="0" collapsed="false">
      <c r="A113" s="47" t="n">
        <v>104</v>
      </c>
      <c r="B113" s="48" t="s">
        <v>19</v>
      </c>
      <c r="C113" s="59" t="s">
        <v>121</v>
      </c>
      <c r="D113" s="60" t="s">
        <v>42</v>
      </c>
      <c r="E113" s="60" t="s">
        <v>118</v>
      </c>
      <c r="F113" s="60" t="s">
        <v>122</v>
      </c>
      <c r="G113" s="60"/>
      <c r="H113" s="61" t="n">
        <f aca="false">H114+H118+H122</f>
        <v>54948.5928</v>
      </c>
      <c r="I113" s="61" t="n">
        <f aca="false">I114+I118+I122</f>
        <v>54948.5928</v>
      </c>
      <c r="J113" s="61" t="n">
        <f aca="false">J114+J118+J122</f>
        <v>54948.5928</v>
      </c>
      <c r="K113" s="40"/>
      <c r="L113" s="46"/>
      <c r="M113" s="64"/>
      <c r="N113" s="64"/>
    </row>
    <row r="114" customFormat="false" ht="63" hidden="false" customHeight="false" outlineLevel="0" collapsed="false">
      <c r="A114" s="47" t="n">
        <v>105</v>
      </c>
      <c r="B114" s="48" t="s">
        <v>19</v>
      </c>
      <c r="C114" s="62" t="s">
        <v>123</v>
      </c>
      <c r="D114" s="60" t="s">
        <v>42</v>
      </c>
      <c r="E114" s="60" t="s">
        <v>118</v>
      </c>
      <c r="F114" s="60" t="s">
        <v>124</v>
      </c>
      <c r="G114" s="60"/>
      <c r="H114" s="61" t="n">
        <f aca="false">H115</f>
        <v>21371.8332</v>
      </c>
      <c r="I114" s="61" t="n">
        <f aca="false">I115</f>
        <v>21371.8332</v>
      </c>
      <c r="J114" s="61" t="n">
        <f aca="false">J115</f>
        <v>21371.8332</v>
      </c>
      <c r="K114" s="40"/>
      <c r="L114" s="46"/>
    </row>
    <row r="115" customFormat="false" ht="15.75" hidden="false" customHeight="false" outlineLevel="0" collapsed="false">
      <c r="A115" s="52" t="n">
        <v>106</v>
      </c>
      <c r="B115" s="48" t="s">
        <v>19</v>
      </c>
      <c r="C115" s="62" t="s">
        <v>53</v>
      </c>
      <c r="D115" s="60" t="s">
        <v>42</v>
      </c>
      <c r="E115" s="60" t="s">
        <v>118</v>
      </c>
      <c r="F115" s="60" t="s">
        <v>124</v>
      </c>
      <c r="G115" s="60" t="s">
        <v>54</v>
      </c>
      <c r="H115" s="61" t="n">
        <f aca="false">H116</f>
        <v>21371.8332</v>
      </c>
      <c r="I115" s="61" t="n">
        <f aca="false">I116</f>
        <v>21371.8332</v>
      </c>
      <c r="J115" s="61" t="n">
        <f aca="false">J116</f>
        <v>21371.8332</v>
      </c>
      <c r="K115" s="40"/>
      <c r="L115" s="46"/>
    </row>
    <row r="116" customFormat="false" ht="63" hidden="false" customHeight="false" outlineLevel="0" collapsed="false">
      <c r="A116" s="47" t="n">
        <v>107</v>
      </c>
      <c r="B116" s="48" t="s">
        <v>19</v>
      </c>
      <c r="C116" s="62" t="s">
        <v>125</v>
      </c>
      <c r="D116" s="60" t="s">
        <v>42</v>
      </c>
      <c r="E116" s="60" t="s">
        <v>118</v>
      </c>
      <c r="F116" s="60" t="s">
        <v>124</v>
      </c>
      <c r="G116" s="60" t="s">
        <v>126</v>
      </c>
      <c r="H116" s="61" t="n">
        <f aca="false">H117</f>
        <v>21371.8332</v>
      </c>
      <c r="I116" s="61" t="n">
        <f aca="false">I117</f>
        <v>21371.8332</v>
      </c>
      <c r="J116" s="61" t="n">
        <f aca="false">J117</f>
        <v>21371.8332</v>
      </c>
      <c r="K116" s="40"/>
      <c r="L116" s="46"/>
    </row>
    <row r="117" customFormat="false" ht="78.75" hidden="false" customHeight="false" outlineLevel="0" collapsed="false">
      <c r="A117" s="47" t="n">
        <v>108</v>
      </c>
      <c r="B117" s="48" t="s">
        <v>19</v>
      </c>
      <c r="C117" s="62" t="s">
        <v>127</v>
      </c>
      <c r="D117" s="60" t="s">
        <v>42</v>
      </c>
      <c r="E117" s="60" t="s">
        <v>118</v>
      </c>
      <c r="F117" s="60" t="s">
        <v>124</v>
      </c>
      <c r="G117" s="60" t="n">
        <v>811</v>
      </c>
      <c r="H117" s="61" t="n">
        <v>21371.8332</v>
      </c>
      <c r="I117" s="61" t="n">
        <v>21371.8332</v>
      </c>
      <c r="J117" s="61" t="n">
        <v>21371.8332</v>
      </c>
      <c r="K117" s="40"/>
      <c r="L117" s="46"/>
    </row>
    <row r="118" s="67" customFormat="true" ht="78.75" hidden="false" customHeight="false" outlineLevel="0" collapsed="false">
      <c r="A118" s="52" t="n">
        <v>109</v>
      </c>
      <c r="B118" s="48" t="s">
        <v>19</v>
      </c>
      <c r="C118" s="85" t="s">
        <v>128</v>
      </c>
      <c r="D118" s="60" t="s">
        <v>42</v>
      </c>
      <c r="E118" s="60" t="s">
        <v>118</v>
      </c>
      <c r="F118" s="60" t="s">
        <v>129</v>
      </c>
      <c r="G118" s="60"/>
      <c r="H118" s="61" t="n">
        <f aca="false">H119</f>
        <v>26546.8111</v>
      </c>
      <c r="I118" s="61" t="n">
        <f aca="false">I119</f>
        <v>26546.8111</v>
      </c>
      <c r="J118" s="61" t="n">
        <f aca="false">J119</f>
        <v>26546.8111</v>
      </c>
      <c r="K118" s="40"/>
      <c r="L118" s="46"/>
      <c r="M118" s="69"/>
      <c r="N118" s="69"/>
    </row>
    <row r="119" s="67" customFormat="true" ht="15.75" hidden="false" customHeight="false" outlineLevel="0" collapsed="false">
      <c r="A119" s="47" t="n">
        <v>110</v>
      </c>
      <c r="B119" s="48" t="s">
        <v>19</v>
      </c>
      <c r="C119" s="62" t="s">
        <v>53</v>
      </c>
      <c r="D119" s="60" t="s">
        <v>42</v>
      </c>
      <c r="E119" s="60" t="s">
        <v>118</v>
      </c>
      <c r="F119" s="60" t="s">
        <v>129</v>
      </c>
      <c r="G119" s="60" t="s">
        <v>54</v>
      </c>
      <c r="H119" s="61" t="n">
        <f aca="false">H120</f>
        <v>26546.8111</v>
      </c>
      <c r="I119" s="61" t="n">
        <f aca="false">I120</f>
        <v>26546.8111</v>
      </c>
      <c r="J119" s="61" t="n">
        <f aca="false">J120</f>
        <v>26546.8111</v>
      </c>
      <c r="K119" s="40"/>
      <c r="L119" s="46"/>
      <c r="M119" s="69"/>
      <c r="N119" s="69"/>
    </row>
    <row r="120" s="67" customFormat="true" ht="63" hidden="false" customHeight="false" outlineLevel="0" collapsed="false">
      <c r="A120" s="47" t="n">
        <v>111</v>
      </c>
      <c r="B120" s="48" t="s">
        <v>19</v>
      </c>
      <c r="C120" s="62" t="s">
        <v>125</v>
      </c>
      <c r="D120" s="60" t="s">
        <v>42</v>
      </c>
      <c r="E120" s="60" t="s">
        <v>118</v>
      </c>
      <c r="F120" s="60" t="s">
        <v>129</v>
      </c>
      <c r="G120" s="60" t="s">
        <v>126</v>
      </c>
      <c r="H120" s="86" t="n">
        <f aca="false">H121</f>
        <v>26546.8111</v>
      </c>
      <c r="I120" s="86" t="n">
        <f aca="false">I121</f>
        <v>26546.8111</v>
      </c>
      <c r="J120" s="86" t="n">
        <f aca="false">J121</f>
        <v>26546.8111</v>
      </c>
      <c r="K120" s="40"/>
      <c r="L120" s="46"/>
      <c r="M120" s="69"/>
      <c r="N120" s="69"/>
    </row>
    <row r="121" s="67" customFormat="true" ht="78.75" hidden="false" customHeight="false" outlineLevel="0" collapsed="false">
      <c r="A121" s="52" t="n">
        <v>112</v>
      </c>
      <c r="B121" s="48" t="s">
        <v>19</v>
      </c>
      <c r="C121" s="62" t="s">
        <v>127</v>
      </c>
      <c r="D121" s="60" t="s">
        <v>42</v>
      </c>
      <c r="E121" s="60" t="s">
        <v>118</v>
      </c>
      <c r="F121" s="60" t="s">
        <v>129</v>
      </c>
      <c r="G121" s="60" t="n">
        <v>811</v>
      </c>
      <c r="H121" s="86" t="n">
        <v>26546.8111</v>
      </c>
      <c r="I121" s="86" t="n">
        <v>26546.8111</v>
      </c>
      <c r="J121" s="86" t="n">
        <v>26546.8111</v>
      </c>
      <c r="K121" s="40"/>
      <c r="L121" s="46"/>
      <c r="M121" s="69"/>
      <c r="N121" s="69"/>
    </row>
    <row r="122" s="67" customFormat="true" ht="78.75" hidden="false" customHeight="false" outlineLevel="0" collapsed="false">
      <c r="A122" s="47" t="n">
        <v>113</v>
      </c>
      <c r="B122" s="48" t="s">
        <v>19</v>
      </c>
      <c r="C122" s="85" t="s">
        <v>130</v>
      </c>
      <c r="D122" s="60" t="s">
        <v>42</v>
      </c>
      <c r="E122" s="60" t="s">
        <v>118</v>
      </c>
      <c r="F122" s="60" t="s">
        <v>131</v>
      </c>
      <c r="G122" s="60"/>
      <c r="H122" s="61" t="n">
        <f aca="false">H123</f>
        <v>7029.9485</v>
      </c>
      <c r="I122" s="61" t="n">
        <f aca="false">I123</f>
        <v>7029.9485</v>
      </c>
      <c r="J122" s="61" t="n">
        <f aca="false">J123</f>
        <v>7029.9485</v>
      </c>
      <c r="K122" s="40"/>
      <c r="L122" s="46"/>
      <c r="M122" s="69"/>
      <c r="N122" s="69"/>
    </row>
    <row r="123" s="67" customFormat="true" ht="15.75" hidden="false" customHeight="false" outlineLevel="0" collapsed="false">
      <c r="A123" s="47" t="n">
        <v>114</v>
      </c>
      <c r="B123" s="48" t="s">
        <v>19</v>
      </c>
      <c r="C123" s="62" t="s">
        <v>53</v>
      </c>
      <c r="D123" s="60" t="s">
        <v>42</v>
      </c>
      <c r="E123" s="60" t="s">
        <v>118</v>
      </c>
      <c r="F123" s="60" t="s">
        <v>131</v>
      </c>
      <c r="G123" s="60" t="s">
        <v>54</v>
      </c>
      <c r="H123" s="61" t="n">
        <f aca="false">H124</f>
        <v>7029.9485</v>
      </c>
      <c r="I123" s="61" t="n">
        <f aca="false">I124</f>
        <v>7029.9485</v>
      </c>
      <c r="J123" s="61" t="n">
        <f aca="false">J124</f>
        <v>7029.9485</v>
      </c>
      <c r="K123" s="40"/>
      <c r="L123" s="46"/>
      <c r="M123" s="69"/>
      <c r="N123" s="69"/>
    </row>
    <row r="124" s="67" customFormat="true" ht="63" hidden="false" customHeight="false" outlineLevel="0" collapsed="false">
      <c r="A124" s="52" t="n">
        <v>115</v>
      </c>
      <c r="B124" s="48" t="s">
        <v>19</v>
      </c>
      <c r="C124" s="62" t="s">
        <v>125</v>
      </c>
      <c r="D124" s="60" t="s">
        <v>42</v>
      </c>
      <c r="E124" s="60" t="s">
        <v>118</v>
      </c>
      <c r="F124" s="60" t="s">
        <v>131</v>
      </c>
      <c r="G124" s="60" t="s">
        <v>126</v>
      </c>
      <c r="H124" s="61" t="n">
        <f aca="false">H125</f>
        <v>7029.9485</v>
      </c>
      <c r="I124" s="61" t="n">
        <f aca="false">I125</f>
        <v>7029.9485</v>
      </c>
      <c r="J124" s="61" t="n">
        <f aca="false">J125</f>
        <v>7029.9485</v>
      </c>
      <c r="K124" s="40"/>
      <c r="L124" s="46"/>
      <c r="M124" s="69"/>
      <c r="N124" s="69"/>
    </row>
    <row r="125" s="67" customFormat="true" ht="78.75" hidden="false" customHeight="false" outlineLevel="0" collapsed="false">
      <c r="A125" s="47" t="n">
        <v>116</v>
      </c>
      <c r="B125" s="48" t="s">
        <v>19</v>
      </c>
      <c r="C125" s="62" t="s">
        <v>127</v>
      </c>
      <c r="D125" s="60" t="s">
        <v>42</v>
      </c>
      <c r="E125" s="60" t="s">
        <v>118</v>
      </c>
      <c r="F125" s="60" t="s">
        <v>131</v>
      </c>
      <c r="G125" s="60" t="n">
        <v>811</v>
      </c>
      <c r="H125" s="61" t="n">
        <v>7029.9485</v>
      </c>
      <c r="I125" s="61" t="n">
        <v>7029.9485</v>
      </c>
      <c r="J125" s="61" t="n">
        <v>7029.9485</v>
      </c>
      <c r="K125" s="40"/>
      <c r="L125" s="46"/>
      <c r="M125" s="69"/>
      <c r="N125" s="69"/>
    </row>
    <row r="126" s="67" customFormat="true" ht="15.75" hidden="false" customHeight="false" outlineLevel="0" collapsed="false">
      <c r="A126" s="47" t="n">
        <v>117</v>
      </c>
      <c r="B126" s="48" t="s">
        <v>19</v>
      </c>
      <c r="C126" s="49" t="s">
        <v>132</v>
      </c>
      <c r="D126" s="50" t="s">
        <v>42</v>
      </c>
      <c r="E126" s="50" t="s">
        <v>91</v>
      </c>
      <c r="F126" s="50"/>
      <c r="G126" s="50"/>
      <c r="H126" s="51" t="n">
        <f aca="false">H127</f>
        <v>18272.657</v>
      </c>
      <c r="I126" s="51" t="n">
        <f aca="false">I127</f>
        <v>13610.735</v>
      </c>
      <c r="J126" s="51" t="n">
        <f aca="false">J127</f>
        <v>13622.735</v>
      </c>
      <c r="K126" s="40"/>
      <c r="L126" s="46"/>
      <c r="M126" s="69"/>
      <c r="N126" s="69"/>
    </row>
    <row r="127" s="67" customFormat="true" ht="31.5" hidden="false" customHeight="false" outlineLevel="0" collapsed="false">
      <c r="A127" s="52" t="n">
        <v>118</v>
      </c>
      <c r="B127" s="48" t="s">
        <v>19</v>
      </c>
      <c r="C127" s="59" t="s">
        <v>119</v>
      </c>
      <c r="D127" s="60" t="s">
        <v>42</v>
      </c>
      <c r="E127" s="60" t="s">
        <v>91</v>
      </c>
      <c r="F127" s="60" t="s">
        <v>120</v>
      </c>
      <c r="G127" s="60"/>
      <c r="H127" s="61" t="n">
        <f aca="false">H128</f>
        <v>18272.657</v>
      </c>
      <c r="I127" s="61" t="n">
        <f aca="false">I128</f>
        <v>13610.735</v>
      </c>
      <c r="J127" s="61" t="n">
        <f aca="false">J128</f>
        <v>13622.735</v>
      </c>
      <c r="K127" s="40"/>
      <c r="L127" s="46"/>
      <c r="M127" s="69"/>
      <c r="N127" s="69"/>
    </row>
    <row r="128" s="67" customFormat="true" ht="15.75" hidden="false" customHeight="false" outlineLevel="0" collapsed="false">
      <c r="A128" s="47" t="n">
        <v>119</v>
      </c>
      <c r="B128" s="48" t="s">
        <v>19</v>
      </c>
      <c r="C128" s="59" t="s">
        <v>133</v>
      </c>
      <c r="D128" s="60" t="s">
        <v>42</v>
      </c>
      <c r="E128" s="60" t="s">
        <v>91</v>
      </c>
      <c r="F128" s="60" t="s">
        <v>134</v>
      </c>
      <c r="G128" s="50"/>
      <c r="H128" s="61" t="n">
        <f aca="false">H133+H141+H129+H137</f>
        <v>18272.657</v>
      </c>
      <c r="I128" s="61" t="n">
        <f aca="false">I133+I141+I129+I137</f>
        <v>13610.735</v>
      </c>
      <c r="J128" s="61" t="n">
        <f aca="false">J133+J141+J129+J137</f>
        <v>13622.735</v>
      </c>
      <c r="K128" s="40"/>
      <c r="L128" s="46"/>
      <c r="M128" s="69"/>
      <c r="N128" s="69"/>
    </row>
    <row r="129" s="67" customFormat="true" ht="134.25" hidden="false" customHeight="true" outlineLevel="0" collapsed="false">
      <c r="A129" s="47" t="n">
        <v>120</v>
      </c>
      <c r="B129" s="48" t="s">
        <v>19</v>
      </c>
      <c r="C129" s="62" t="s">
        <v>135</v>
      </c>
      <c r="D129" s="60" t="s">
        <v>42</v>
      </c>
      <c r="E129" s="60" t="s">
        <v>91</v>
      </c>
      <c r="F129" s="60" t="s">
        <v>136</v>
      </c>
      <c r="G129" s="60"/>
      <c r="H129" s="61" t="n">
        <f aca="false">H130</f>
        <v>9774.28</v>
      </c>
      <c r="I129" s="61" t="n">
        <f aca="false">I130</f>
        <v>9774.28</v>
      </c>
      <c r="J129" s="61" t="n">
        <f aca="false">J130</f>
        <v>9774.28</v>
      </c>
      <c r="K129" s="40"/>
      <c r="L129" s="46"/>
      <c r="M129" s="87"/>
      <c r="N129" s="87"/>
    </row>
    <row r="130" s="67" customFormat="true" ht="31.5" hidden="false" customHeight="false" outlineLevel="0" collapsed="false">
      <c r="A130" s="52" t="n">
        <v>121</v>
      </c>
      <c r="B130" s="48" t="s">
        <v>19</v>
      </c>
      <c r="C130" s="63" t="s">
        <v>45</v>
      </c>
      <c r="D130" s="60" t="s">
        <v>42</v>
      </c>
      <c r="E130" s="60" t="s">
        <v>91</v>
      </c>
      <c r="F130" s="60" t="s">
        <v>136</v>
      </c>
      <c r="G130" s="60" t="s">
        <v>46</v>
      </c>
      <c r="H130" s="61" t="n">
        <f aca="false">H131</f>
        <v>9774.28</v>
      </c>
      <c r="I130" s="61" t="n">
        <f aca="false">I131</f>
        <v>9774.28</v>
      </c>
      <c r="J130" s="61" t="n">
        <f aca="false">J131</f>
        <v>9774.28</v>
      </c>
      <c r="K130" s="40"/>
      <c r="L130" s="46"/>
      <c r="M130" s="87"/>
      <c r="N130" s="87"/>
    </row>
    <row r="131" s="67" customFormat="true" ht="31.5" hidden="false" customHeight="false" outlineLevel="0" collapsed="false">
      <c r="A131" s="47" t="n">
        <v>122</v>
      </c>
      <c r="B131" s="48" t="s">
        <v>19</v>
      </c>
      <c r="C131" s="63" t="s">
        <v>47</v>
      </c>
      <c r="D131" s="60" t="s">
        <v>42</v>
      </c>
      <c r="E131" s="60" t="s">
        <v>91</v>
      </c>
      <c r="F131" s="60" t="s">
        <v>136</v>
      </c>
      <c r="G131" s="60" t="s">
        <v>48</v>
      </c>
      <c r="H131" s="61" t="n">
        <f aca="false">H132</f>
        <v>9774.28</v>
      </c>
      <c r="I131" s="61" t="n">
        <f aca="false">I132</f>
        <v>9774.28</v>
      </c>
      <c r="J131" s="61" t="n">
        <f aca="false">J132</f>
        <v>9774.28</v>
      </c>
      <c r="K131" s="40"/>
      <c r="L131" s="46"/>
      <c r="M131" s="87"/>
      <c r="N131" s="87"/>
    </row>
    <row r="132" s="80" customFormat="true" ht="15.75" hidden="false" customHeight="false" outlineLevel="0" collapsed="false">
      <c r="A132" s="47" t="n">
        <v>123</v>
      </c>
      <c r="B132" s="48" t="s">
        <v>19</v>
      </c>
      <c r="C132" s="63" t="s">
        <v>49</v>
      </c>
      <c r="D132" s="60" t="s">
        <v>42</v>
      </c>
      <c r="E132" s="60" t="s">
        <v>91</v>
      </c>
      <c r="F132" s="60" t="s">
        <v>136</v>
      </c>
      <c r="G132" s="60" t="s">
        <v>50</v>
      </c>
      <c r="H132" s="61" t="n">
        <v>9774.28</v>
      </c>
      <c r="I132" s="61" t="n">
        <v>9774.28</v>
      </c>
      <c r="J132" s="61" t="n">
        <v>9774.28</v>
      </c>
      <c r="K132" s="82"/>
      <c r="L132" s="83"/>
      <c r="M132" s="88"/>
      <c r="N132" s="88"/>
    </row>
    <row r="133" s="67" customFormat="true" ht="31.5" hidden="false" customHeight="false" outlineLevel="0" collapsed="false">
      <c r="A133" s="52" t="n">
        <v>124</v>
      </c>
      <c r="B133" s="48" t="s">
        <v>19</v>
      </c>
      <c r="C133" s="62" t="s">
        <v>137</v>
      </c>
      <c r="D133" s="60" t="s">
        <v>42</v>
      </c>
      <c r="E133" s="60" t="s">
        <v>91</v>
      </c>
      <c r="F133" s="60" t="s">
        <v>138</v>
      </c>
      <c r="G133" s="60"/>
      <c r="H133" s="61" t="n">
        <f aca="false">H134</f>
        <v>1925.64</v>
      </c>
      <c r="I133" s="61" t="n">
        <f aca="false">I134</f>
        <v>1197.7</v>
      </c>
      <c r="J133" s="61" t="n">
        <f aca="false">J134</f>
        <v>1209.7</v>
      </c>
      <c r="K133" s="40"/>
      <c r="L133" s="46"/>
      <c r="M133" s="87"/>
      <c r="N133" s="87"/>
    </row>
    <row r="134" s="67" customFormat="true" ht="31.5" hidden="false" customHeight="false" outlineLevel="0" collapsed="false">
      <c r="A134" s="47" t="n">
        <v>125</v>
      </c>
      <c r="B134" s="48" t="s">
        <v>19</v>
      </c>
      <c r="C134" s="63" t="s">
        <v>45</v>
      </c>
      <c r="D134" s="60" t="s">
        <v>42</v>
      </c>
      <c r="E134" s="60" t="s">
        <v>91</v>
      </c>
      <c r="F134" s="60" t="s">
        <v>138</v>
      </c>
      <c r="G134" s="60" t="s">
        <v>46</v>
      </c>
      <c r="H134" s="61" t="n">
        <f aca="false">H135</f>
        <v>1925.64</v>
      </c>
      <c r="I134" s="61" t="n">
        <f aca="false">I135</f>
        <v>1197.7</v>
      </c>
      <c r="J134" s="61" t="n">
        <f aca="false">J135</f>
        <v>1209.7</v>
      </c>
      <c r="K134" s="40"/>
      <c r="L134" s="46"/>
      <c r="M134" s="87"/>
      <c r="N134" s="87"/>
    </row>
    <row r="135" s="67" customFormat="true" ht="31.5" hidden="false" customHeight="false" outlineLevel="0" collapsed="false">
      <c r="A135" s="47" t="n">
        <v>126</v>
      </c>
      <c r="B135" s="48" t="s">
        <v>19</v>
      </c>
      <c r="C135" s="63" t="s">
        <v>47</v>
      </c>
      <c r="D135" s="60" t="s">
        <v>42</v>
      </c>
      <c r="E135" s="60" t="s">
        <v>91</v>
      </c>
      <c r="F135" s="60" t="s">
        <v>138</v>
      </c>
      <c r="G135" s="60" t="s">
        <v>48</v>
      </c>
      <c r="H135" s="61" t="n">
        <f aca="false">H136</f>
        <v>1925.64</v>
      </c>
      <c r="I135" s="61" t="n">
        <f aca="false">I136</f>
        <v>1197.7</v>
      </c>
      <c r="J135" s="61" t="n">
        <f aca="false">J136</f>
        <v>1209.7</v>
      </c>
      <c r="K135" s="40"/>
      <c r="L135" s="46"/>
      <c r="M135" s="87"/>
      <c r="N135" s="87"/>
    </row>
    <row r="136" s="67" customFormat="true" ht="15.75" hidden="false" customHeight="false" outlineLevel="0" collapsed="false">
      <c r="A136" s="52" t="n">
        <v>127</v>
      </c>
      <c r="B136" s="48" t="s">
        <v>19</v>
      </c>
      <c r="C136" s="63" t="s">
        <v>49</v>
      </c>
      <c r="D136" s="60" t="s">
        <v>42</v>
      </c>
      <c r="E136" s="60" t="s">
        <v>91</v>
      </c>
      <c r="F136" s="60" t="s">
        <v>138</v>
      </c>
      <c r="G136" s="60" t="s">
        <v>50</v>
      </c>
      <c r="H136" s="61" t="n">
        <f aca="false">1247.8+677.84</f>
        <v>1925.64</v>
      </c>
      <c r="I136" s="61" t="n">
        <v>1197.7</v>
      </c>
      <c r="J136" s="61" t="n">
        <v>1209.7</v>
      </c>
      <c r="K136" s="40" t="n">
        <v>677.84</v>
      </c>
      <c r="L136" s="46"/>
      <c r="M136" s="87"/>
      <c r="N136" s="87"/>
    </row>
    <row r="137" s="67" customFormat="true" ht="135.75" hidden="false" customHeight="true" outlineLevel="0" collapsed="false">
      <c r="A137" s="47" t="n">
        <v>128</v>
      </c>
      <c r="B137" s="48" t="s">
        <v>19</v>
      </c>
      <c r="C137" s="63" t="s">
        <v>139</v>
      </c>
      <c r="D137" s="60" t="s">
        <v>42</v>
      </c>
      <c r="E137" s="60" t="s">
        <v>91</v>
      </c>
      <c r="F137" s="60" t="s">
        <v>140</v>
      </c>
      <c r="G137" s="60"/>
      <c r="H137" s="61" t="n">
        <f aca="false">H138</f>
        <v>3933.982</v>
      </c>
      <c r="I137" s="61" t="n">
        <f aca="false">I138</f>
        <v>0</v>
      </c>
      <c r="J137" s="61" t="n">
        <f aca="false">J138</f>
        <v>0</v>
      </c>
      <c r="K137" s="40"/>
      <c r="L137" s="46"/>
      <c r="M137" s="87"/>
      <c r="N137" s="87"/>
    </row>
    <row r="138" s="67" customFormat="true" ht="31.5" hidden="false" customHeight="false" outlineLevel="0" collapsed="false">
      <c r="A138" s="47" t="n">
        <v>129</v>
      </c>
      <c r="B138" s="48" t="s">
        <v>19</v>
      </c>
      <c r="C138" s="63" t="s">
        <v>45</v>
      </c>
      <c r="D138" s="60" t="s">
        <v>42</v>
      </c>
      <c r="E138" s="60" t="s">
        <v>91</v>
      </c>
      <c r="F138" s="60" t="s">
        <v>140</v>
      </c>
      <c r="G138" s="60" t="s">
        <v>46</v>
      </c>
      <c r="H138" s="61" t="n">
        <f aca="false">H139</f>
        <v>3933.982</v>
      </c>
      <c r="I138" s="61" t="n">
        <f aca="false">I139</f>
        <v>0</v>
      </c>
      <c r="J138" s="61" t="n">
        <f aca="false">J139</f>
        <v>0</v>
      </c>
      <c r="K138" s="40"/>
      <c r="L138" s="46"/>
      <c r="M138" s="87"/>
      <c r="N138" s="87"/>
    </row>
    <row r="139" s="67" customFormat="true" ht="31.5" hidden="false" customHeight="false" outlineLevel="0" collapsed="false">
      <c r="A139" s="52" t="n">
        <v>130</v>
      </c>
      <c r="B139" s="48" t="s">
        <v>19</v>
      </c>
      <c r="C139" s="63" t="s">
        <v>47</v>
      </c>
      <c r="D139" s="60" t="s">
        <v>42</v>
      </c>
      <c r="E139" s="60" t="s">
        <v>91</v>
      </c>
      <c r="F139" s="60" t="s">
        <v>140</v>
      </c>
      <c r="G139" s="60" t="s">
        <v>48</v>
      </c>
      <c r="H139" s="61" t="n">
        <f aca="false">H140</f>
        <v>3933.982</v>
      </c>
      <c r="I139" s="61" t="n">
        <f aca="false">I140</f>
        <v>0</v>
      </c>
      <c r="J139" s="61" t="n">
        <f aca="false">J140</f>
        <v>0</v>
      </c>
      <c r="K139" s="40"/>
      <c r="L139" s="46"/>
      <c r="M139" s="87"/>
      <c r="N139" s="87"/>
    </row>
    <row r="140" s="67" customFormat="true" ht="15.75" hidden="false" customHeight="false" outlineLevel="0" collapsed="false">
      <c r="A140" s="47" t="n">
        <v>131</v>
      </c>
      <c r="B140" s="48" t="s">
        <v>19</v>
      </c>
      <c r="C140" s="63" t="s">
        <v>49</v>
      </c>
      <c r="D140" s="60" t="s">
        <v>42</v>
      </c>
      <c r="E140" s="60" t="s">
        <v>91</v>
      </c>
      <c r="F140" s="60" t="s">
        <v>140</v>
      </c>
      <c r="G140" s="60" t="s">
        <v>50</v>
      </c>
      <c r="H140" s="61" t="n">
        <v>3933.982</v>
      </c>
      <c r="I140" s="61" t="n">
        <v>0</v>
      </c>
      <c r="J140" s="61" t="n">
        <v>0</v>
      </c>
      <c r="K140" s="40"/>
      <c r="L140" s="46"/>
      <c r="M140" s="87"/>
      <c r="N140" s="87"/>
    </row>
    <row r="141" s="67" customFormat="true" ht="132.75" hidden="false" customHeight="true" outlineLevel="0" collapsed="false">
      <c r="A141" s="47" t="n">
        <v>132</v>
      </c>
      <c r="B141" s="48" t="s">
        <v>19</v>
      </c>
      <c r="C141" s="63" t="s">
        <v>141</v>
      </c>
      <c r="D141" s="60" t="s">
        <v>42</v>
      </c>
      <c r="E141" s="60" t="s">
        <v>91</v>
      </c>
      <c r="F141" s="60" t="s">
        <v>142</v>
      </c>
      <c r="G141" s="60"/>
      <c r="H141" s="61" t="n">
        <f aca="false">H142</f>
        <v>2638.755</v>
      </c>
      <c r="I141" s="61" t="n">
        <f aca="false">I142</f>
        <v>2638.755</v>
      </c>
      <c r="J141" s="61" t="n">
        <f aca="false">J142</f>
        <v>2638.755</v>
      </c>
      <c r="K141" s="40"/>
      <c r="L141" s="46"/>
      <c r="M141" s="87"/>
      <c r="N141" s="87"/>
    </row>
    <row r="142" s="67" customFormat="true" ht="31.5" hidden="false" customHeight="false" outlineLevel="0" collapsed="false">
      <c r="A142" s="52" t="n">
        <v>133</v>
      </c>
      <c r="B142" s="48" t="s">
        <v>19</v>
      </c>
      <c r="C142" s="63" t="s">
        <v>45</v>
      </c>
      <c r="D142" s="60" t="s">
        <v>42</v>
      </c>
      <c r="E142" s="60" t="s">
        <v>91</v>
      </c>
      <c r="F142" s="60" t="s">
        <v>142</v>
      </c>
      <c r="G142" s="60" t="s">
        <v>46</v>
      </c>
      <c r="H142" s="61" t="n">
        <f aca="false">H143</f>
        <v>2638.755</v>
      </c>
      <c r="I142" s="61" t="n">
        <f aca="false">I143</f>
        <v>2638.755</v>
      </c>
      <c r="J142" s="61" t="n">
        <f aca="false">J143</f>
        <v>2638.755</v>
      </c>
      <c r="K142" s="40"/>
      <c r="L142" s="46"/>
      <c r="M142" s="87"/>
      <c r="N142" s="87"/>
    </row>
    <row r="143" s="67" customFormat="true" ht="31.5" hidden="false" customHeight="false" outlineLevel="0" collapsed="false">
      <c r="A143" s="47" t="n">
        <v>134</v>
      </c>
      <c r="B143" s="48" t="s">
        <v>19</v>
      </c>
      <c r="C143" s="63" t="s">
        <v>47</v>
      </c>
      <c r="D143" s="60" t="s">
        <v>42</v>
      </c>
      <c r="E143" s="60" t="s">
        <v>91</v>
      </c>
      <c r="F143" s="60" t="s">
        <v>142</v>
      </c>
      <c r="G143" s="60" t="s">
        <v>48</v>
      </c>
      <c r="H143" s="61" t="n">
        <f aca="false">H144</f>
        <v>2638.755</v>
      </c>
      <c r="I143" s="61" t="n">
        <f aca="false">I144</f>
        <v>2638.755</v>
      </c>
      <c r="J143" s="61" t="n">
        <f aca="false">J144</f>
        <v>2638.755</v>
      </c>
      <c r="K143" s="40"/>
      <c r="L143" s="46"/>
      <c r="M143" s="87"/>
      <c r="N143" s="87"/>
    </row>
    <row r="144" s="67" customFormat="true" ht="15.75" hidden="false" customHeight="false" outlineLevel="0" collapsed="false">
      <c r="A144" s="47" t="n">
        <v>135</v>
      </c>
      <c r="B144" s="48" t="s">
        <v>19</v>
      </c>
      <c r="C144" s="63" t="s">
        <v>49</v>
      </c>
      <c r="D144" s="60" t="s">
        <v>42</v>
      </c>
      <c r="E144" s="60" t="s">
        <v>91</v>
      </c>
      <c r="F144" s="60" t="s">
        <v>142</v>
      </c>
      <c r="G144" s="60" t="s">
        <v>50</v>
      </c>
      <c r="H144" s="89" t="n">
        <v>2638.755</v>
      </c>
      <c r="I144" s="89" t="n">
        <v>2638.755</v>
      </c>
      <c r="J144" s="89" t="n">
        <v>2638.755</v>
      </c>
      <c r="K144" s="40"/>
      <c r="L144" s="46"/>
      <c r="M144" s="87"/>
      <c r="N144" s="87"/>
    </row>
    <row r="145" s="67" customFormat="true" ht="31.5" hidden="false" customHeight="false" outlineLevel="0" collapsed="false">
      <c r="A145" s="52" t="n">
        <v>136</v>
      </c>
      <c r="B145" s="48" t="s">
        <v>19</v>
      </c>
      <c r="C145" s="49" t="s">
        <v>143</v>
      </c>
      <c r="D145" s="50" t="s">
        <v>42</v>
      </c>
      <c r="E145" s="50" t="s">
        <v>144</v>
      </c>
      <c r="F145" s="50"/>
      <c r="G145" s="50"/>
      <c r="H145" s="84" t="n">
        <f aca="false">H146</f>
        <v>200</v>
      </c>
      <c r="I145" s="84" t="n">
        <f aca="false">I146</f>
        <v>200</v>
      </c>
      <c r="J145" s="84" t="n">
        <f aca="false">J146</f>
        <v>200</v>
      </c>
      <c r="K145" s="40"/>
      <c r="L145" s="46"/>
      <c r="M145" s="87"/>
      <c r="N145" s="87"/>
    </row>
    <row r="146" s="67" customFormat="true" ht="31.5" hidden="false" customHeight="false" outlineLevel="0" collapsed="false">
      <c r="A146" s="47" t="n">
        <v>137</v>
      </c>
      <c r="B146" s="48" t="s">
        <v>19</v>
      </c>
      <c r="C146" s="59" t="s">
        <v>145</v>
      </c>
      <c r="D146" s="60" t="s">
        <v>42</v>
      </c>
      <c r="E146" s="60" t="s">
        <v>144</v>
      </c>
      <c r="F146" s="60" t="s">
        <v>146</v>
      </c>
      <c r="G146" s="60"/>
      <c r="H146" s="89" t="n">
        <f aca="false">H147</f>
        <v>200</v>
      </c>
      <c r="I146" s="89" t="n">
        <f aca="false">I147</f>
        <v>200</v>
      </c>
      <c r="J146" s="89" t="n">
        <f aca="false">J147</f>
        <v>200</v>
      </c>
      <c r="K146" s="40"/>
      <c r="L146" s="46"/>
      <c r="M146" s="87"/>
      <c r="N146" s="87"/>
    </row>
    <row r="147" s="67" customFormat="true" ht="15.75" hidden="false" customHeight="false" outlineLevel="0" collapsed="false">
      <c r="A147" s="47" t="n">
        <v>138</v>
      </c>
      <c r="B147" s="48" t="s">
        <v>19</v>
      </c>
      <c r="C147" s="63" t="s">
        <v>63</v>
      </c>
      <c r="D147" s="60" t="s">
        <v>42</v>
      </c>
      <c r="E147" s="60" t="s">
        <v>144</v>
      </c>
      <c r="F147" s="60" t="s">
        <v>147</v>
      </c>
      <c r="G147" s="60"/>
      <c r="H147" s="89" t="n">
        <f aca="false">H148+H152</f>
        <v>200</v>
      </c>
      <c r="I147" s="89" t="n">
        <f aca="false">I148+I152</f>
        <v>200</v>
      </c>
      <c r="J147" s="89" t="n">
        <f aca="false">J148+J152</f>
        <v>200</v>
      </c>
      <c r="K147" s="40"/>
      <c r="L147" s="46"/>
      <c r="M147" s="87"/>
      <c r="N147" s="87"/>
    </row>
    <row r="148" s="67" customFormat="true" ht="78.75" hidden="false" customHeight="false" outlineLevel="0" collapsed="false">
      <c r="A148" s="52" t="n">
        <v>139</v>
      </c>
      <c r="B148" s="48" t="s">
        <v>19</v>
      </c>
      <c r="C148" s="62" t="s">
        <v>148</v>
      </c>
      <c r="D148" s="60" t="s">
        <v>42</v>
      </c>
      <c r="E148" s="60" t="s">
        <v>144</v>
      </c>
      <c r="F148" s="60" t="s">
        <v>149</v>
      </c>
      <c r="G148" s="60"/>
      <c r="H148" s="61" t="n">
        <f aca="false">H149</f>
        <v>100</v>
      </c>
      <c r="I148" s="61" t="n">
        <f aca="false">I149</f>
        <v>100</v>
      </c>
      <c r="J148" s="61" t="n">
        <f aca="false">J149</f>
        <v>100</v>
      </c>
      <c r="K148" s="40"/>
      <c r="L148" s="46"/>
      <c r="M148" s="87"/>
      <c r="N148" s="87"/>
    </row>
    <row r="149" s="67" customFormat="true" ht="15.75" hidden="false" customHeight="false" outlineLevel="0" collapsed="false">
      <c r="A149" s="47" t="n">
        <v>140</v>
      </c>
      <c r="B149" s="48" t="s">
        <v>19</v>
      </c>
      <c r="C149" s="62" t="s">
        <v>53</v>
      </c>
      <c r="D149" s="60" t="s">
        <v>42</v>
      </c>
      <c r="E149" s="60" t="s">
        <v>144</v>
      </c>
      <c r="F149" s="60" t="s">
        <v>149</v>
      </c>
      <c r="G149" s="60" t="s">
        <v>54</v>
      </c>
      <c r="H149" s="61" t="n">
        <f aca="false">H150</f>
        <v>100</v>
      </c>
      <c r="I149" s="61" t="n">
        <f aca="false">I150</f>
        <v>100</v>
      </c>
      <c r="J149" s="61" t="n">
        <f aca="false">J150</f>
        <v>100</v>
      </c>
      <c r="K149" s="40"/>
      <c r="L149" s="46"/>
      <c r="M149" s="87"/>
      <c r="N149" s="87"/>
    </row>
    <row r="150" s="67" customFormat="true" ht="63" hidden="false" customHeight="false" outlineLevel="0" collapsed="false">
      <c r="A150" s="47" t="n">
        <v>141</v>
      </c>
      <c r="B150" s="48" t="s">
        <v>19</v>
      </c>
      <c r="C150" s="62" t="s">
        <v>125</v>
      </c>
      <c r="D150" s="60" t="s">
        <v>42</v>
      </c>
      <c r="E150" s="60" t="s">
        <v>144</v>
      </c>
      <c r="F150" s="60" t="s">
        <v>149</v>
      </c>
      <c r="G150" s="60" t="s">
        <v>126</v>
      </c>
      <c r="H150" s="61" t="n">
        <f aca="false">H151</f>
        <v>100</v>
      </c>
      <c r="I150" s="61" t="n">
        <f aca="false">I151</f>
        <v>100</v>
      </c>
      <c r="J150" s="61" t="n">
        <f aca="false">J151</f>
        <v>100</v>
      </c>
      <c r="K150" s="40"/>
      <c r="L150" s="46"/>
      <c r="M150" s="87"/>
      <c r="N150" s="87"/>
    </row>
    <row r="151" s="67" customFormat="true" ht="78.75" hidden="false" customHeight="false" outlineLevel="0" collapsed="false">
      <c r="A151" s="52" t="n">
        <v>142</v>
      </c>
      <c r="B151" s="48" t="s">
        <v>19</v>
      </c>
      <c r="C151" s="62" t="s">
        <v>127</v>
      </c>
      <c r="D151" s="60" t="s">
        <v>42</v>
      </c>
      <c r="E151" s="60" t="s">
        <v>144</v>
      </c>
      <c r="F151" s="60" t="s">
        <v>149</v>
      </c>
      <c r="G151" s="60" t="n">
        <v>811</v>
      </c>
      <c r="H151" s="61" t="n">
        <v>100</v>
      </c>
      <c r="I151" s="61" t="n">
        <v>100</v>
      </c>
      <c r="J151" s="61" t="n">
        <v>100</v>
      </c>
      <c r="K151" s="40"/>
      <c r="L151" s="46"/>
      <c r="M151" s="87"/>
      <c r="N151" s="87"/>
    </row>
    <row r="152" s="67" customFormat="true" ht="78.75" hidden="false" customHeight="false" outlineLevel="0" collapsed="false">
      <c r="A152" s="47" t="n">
        <v>143</v>
      </c>
      <c r="B152" s="48" t="s">
        <v>19</v>
      </c>
      <c r="C152" s="62" t="s">
        <v>150</v>
      </c>
      <c r="D152" s="60" t="s">
        <v>42</v>
      </c>
      <c r="E152" s="60" t="s">
        <v>144</v>
      </c>
      <c r="F152" s="60" t="s">
        <v>151</v>
      </c>
      <c r="G152" s="60"/>
      <c r="H152" s="61" t="n">
        <f aca="false">H153</f>
        <v>100</v>
      </c>
      <c r="I152" s="61" t="n">
        <f aca="false">I153</f>
        <v>100</v>
      </c>
      <c r="J152" s="61" t="n">
        <f aca="false">J153</f>
        <v>100</v>
      </c>
      <c r="K152" s="40"/>
      <c r="L152" s="46"/>
      <c r="M152" s="87"/>
      <c r="N152" s="87"/>
    </row>
    <row r="153" s="67" customFormat="true" ht="15.75" hidden="false" customHeight="false" outlineLevel="0" collapsed="false">
      <c r="A153" s="47" t="n">
        <v>144</v>
      </c>
      <c r="B153" s="48" t="s">
        <v>19</v>
      </c>
      <c r="C153" s="62" t="s">
        <v>53</v>
      </c>
      <c r="D153" s="60" t="s">
        <v>42</v>
      </c>
      <c r="E153" s="60" t="s">
        <v>144</v>
      </c>
      <c r="F153" s="60" t="s">
        <v>151</v>
      </c>
      <c r="G153" s="60" t="s">
        <v>54</v>
      </c>
      <c r="H153" s="61" t="n">
        <f aca="false">H154</f>
        <v>100</v>
      </c>
      <c r="I153" s="61" t="n">
        <f aca="false">I154</f>
        <v>100</v>
      </c>
      <c r="J153" s="61" t="n">
        <f aca="false">J154</f>
        <v>100</v>
      </c>
      <c r="K153" s="40"/>
      <c r="L153" s="46"/>
      <c r="M153" s="87"/>
      <c r="N153" s="87"/>
    </row>
    <row r="154" s="67" customFormat="true" ht="63" hidden="false" customHeight="false" outlineLevel="0" collapsed="false">
      <c r="A154" s="52" t="n">
        <v>145</v>
      </c>
      <c r="B154" s="48" t="s">
        <v>19</v>
      </c>
      <c r="C154" s="62" t="s">
        <v>125</v>
      </c>
      <c r="D154" s="60" t="s">
        <v>42</v>
      </c>
      <c r="E154" s="60" t="s">
        <v>144</v>
      </c>
      <c r="F154" s="60" t="s">
        <v>151</v>
      </c>
      <c r="G154" s="60" t="s">
        <v>126</v>
      </c>
      <c r="H154" s="61" t="n">
        <f aca="false">H155</f>
        <v>100</v>
      </c>
      <c r="I154" s="61" t="n">
        <f aca="false">I155</f>
        <v>100</v>
      </c>
      <c r="J154" s="61" t="n">
        <f aca="false">J155</f>
        <v>100</v>
      </c>
      <c r="K154" s="40"/>
      <c r="L154" s="46"/>
      <c r="M154" s="87"/>
      <c r="N154" s="87"/>
    </row>
    <row r="155" s="67" customFormat="true" ht="78.75" hidden="false" customHeight="false" outlineLevel="0" collapsed="false">
      <c r="A155" s="47" t="n">
        <v>146</v>
      </c>
      <c r="B155" s="48" t="s">
        <v>19</v>
      </c>
      <c r="C155" s="62" t="s">
        <v>127</v>
      </c>
      <c r="D155" s="60" t="s">
        <v>42</v>
      </c>
      <c r="E155" s="60" t="s">
        <v>144</v>
      </c>
      <c r="F155" s="60" t="s">
        <v>151</v>
      </c>
      <c r="G155" s="60" t="n">
        <v>811</v>
      </c>
      <c r="H155" s="61" t="n">
        <v>100</v>
      </c>
      <c r="I155" s="61" t="n">
        <v>100</v>
      </c>
      <c r="J155" s="61" t="n">
        <v>100</v>
      </c>
      <c r="K155" s="40"/>
      <c r="L155" s="46"/>
      <c r="M155" s="87"/>
      <c r="N155" s="87"/>
    </row>
    <row r="156" customFormat="false" ht="15.75" hidden="false" customHeight="true" outlineLevel="0" collapsed="false">
      <c r="A156" s="47" t="n">
        <v>147</v>
      </c>
      <c r="B156" s="48" t="s">
        <v>19</v>
      </c>
      <c r="C156" s="49" t="s">
        <v>152</v>
      </c>
      <c r="D156" s="50" t="s">
        <v>153</v>
      </c>
      <c r="E156" s="50" t="s">
        <v>23</v>
      </c>
      <c r="F156" s="50"/>
      <c r="G156" s="50"/>
      <c r="H156" s="51" t="n">
        <f aca="false">H157+H185+H196+H255</f>
        <v>126964.4361</v>
      </c>
      <c r="I156" s="51" t="n">
        <f aca="false">I157+I185+I196+I255</f>
        <v>97946.973</v>
      </c>
      <c r="J156" s="51" t="n">
        <f aca="false">J157+J185+J196+J255</f>
        <v>97946.973</v>
      </c>
      <c r="K156" s="40"/>
      <c r="L156" s="46"/>
    </row>
    <row r="157" s="67" customFormat="true" ht="15.75" hidden="false" customHeight="true" outlineLevel="0" collapsed="false">
      <c r="A157" s="52" t="n">
        <v>148</v>
      </c>
      <c r="B157" s="48" t="s">
        <v>19</v>
      </c>
      <c r="C157" s="49" t="s">
        <v>154</v>
      </c>
      <c r="D157" s="50" t="s">
        <v>153</v>
      </c>
      <c r="E157" s="50" t="s">
        <v>22</v>
      </c>
      <c r="F157" s="50"/>
      <c r="G157" s="50"/>
      <c r="H157" s="51" t="n">
        <f aca="false">H158+H172</f>
        <v>88718.804</v>
      </c>
      <c r="I157" s="51" t="n">
        <f aca="false">I158+I172</f>
        <v>73718.804</v>
      </c>
      <c r="J157" s="51" t="n">
        <f aca="false">J158+J172</f>
        <v>73718.804</v>
      </c>
      <c r="K157" s="40"/>
      <c r="L157" s="46"/>
      <c r="M157" s="87"/>
      <c r="N157" s="87"/>
    </row>
    <row r="158" s="67" customFormat="true" ht="63" hidden="false" customHeight="true" outlineLevel="0" collapsed="false">
      <c r="A158" s="47" t="n">
        <v>149</v>
      </c>
      <c r="B158" s="48" t="s">
        <v>19</v>
      </c>
      <c r="C158" s="59" t="s">
        <v>155</v>
      </c>
      <c r="D158" s="60" t="s">
        <v>153</v>
      </c>
      <c r="E158" s="60" t="s">
        <v>22</v>
      </c>
      <c r="F158" s="60" t="s">
        <v>156</v>
      </c>
      <c r="G158" s="60"/>
      <c r="H158" s="61" t="n">
        <f aca="false">H159</f>
        <v>64197.97</v>
      </c>
      <c r="I158" s="61" t="n">
        <f aca="false">I159</f>
        <v>49197.97</v>
      </c>
      <c r="J158" s="61" t="n">
        <f aca="false">J159</f>
        <v>49197.97</v>
      </c>
      <c r="K158" s="40"/>
      <c r="L158" s="46"/>
      <c r="M158" s="87"/>
      <c r="N158" s="87"/>
      <c r="O158" s="87"/>
    </row>
    <row r="159" s="67" customFormat="true" ht="15.75" hidden="false" customHeight="true" outlineLevel="0" collapsed="false">
      <c r="A159" s="47" t="n">
        <v>150</v>
      </c>
      <c r="B159" s="48" t="s">
        <v>19</v>
      </c>
      <c r="C159" s="63" t="s">
        <v>63</v>
      </c>
      <c r="D159" s="60" t="s">
        <v>153</v>
      </c>
      <c r="E159" s="60" t="s">
        <v>22</v>
      </c>
      <c r="F159" s="60" t="s">
        <v>157</v>
      </c>
      <c r="G159" s="60"/>
      <c r="H159" s="61" t="n">
        <f aca="false">H160+H164+H168</f>
        <v>64197.97</v>
      </c>
      <c r="I159" s="61" t="n">
        <f aca="false">I160+I164+I168</f>
        <v>49197.97</v>
      </c>
      <c r="J159" s="61" t="n">
        <f aca="false">J160+J164+J168</f>
        <v>49197.97</v>
      </c>
      <c r="K159" s="40"/>
      <c r="L159" s="46"/>
      <c r="M159" s="87"/>
      <c r="N159" s="87"/>
    </row>
    <row r="160" s="67" customFormat="true" ht="214.5" hidden="false" customHeight="true" outlineLevel="0" collapsed="false">
      <c r="A160" s="52" t="n">
        <v>151</v>
      </c>
      <c r="B160" s="48" t="s">
        <v>19</v>
      </c>
      <c r="C160" s="62" t="s">
        <v>158</v>
      </c>
      <c r="D160" s="60" t="s">
        <v>153</v>
      </c>
      <c r="E160" s="60" t="s">
        <v>22</v>
      </c>
      <c r="F160" s="60" t="s">
        <v>159</v>
      </c>
      <c r="G160" s="60"/>
      <c r="H160" s="61" t="n">
        <f aca="false">H161</f>
        <v>4197.97</v>
      </c>
      <c r="I160" s="61" t="n">
        <f aca="false">I162</f>
        <v>4197.97</v>
      </c>
      <c r="J160" s="61" t="n">
        <f aca="false">J162</f>
        <v>4197.97</v>
      </c>
      <c r="K160" s="40"/>
      <c r="L160" s="46"/>
      <c r="M160" s="87"/>
      <c r="N160" s="87"/>
    </row>
    <row r="161" s="67" customFormat="true" ht="31.5" hidden="false" customHeight="false" outlineLevel="0" collapsed="false">
      <c r="A161" s="47" t="n">
        <v>152</v>
      </c>
      <c r="B161" s="48" t="s">
        <v>19</v>
      </c>
      <c r="C161" s="63" t="s">
        <v>45</v>
      </c>
      <c r="D161" s="60" t="s">
        <v>153</v>
      </c>
      <c r="E161" s="60" t="s">
        <v>22</v>
      </c>
      <c r="F161" s="60" t="s">
        <v>159</v>
      </c>
      <c r="G161" s="60" t="s">
        <v>46</v>
      </c>
      <c r="H161" s="61" t="n">
        <f aca="false">H162</f>
        <v>4197.97</v>
      </c>
      <c r="I161" s="61" t="n">
        <f aca="false">I162</f>
        <v>4197.97</v>
      </c>
      <c r="J161" s="61" t="n">
        <f aca="false">J162</f>
        <v>4197.97</v>
      </c>
      <c r="K161" s="40"/>
      <c r="L161" s="46"/>
      <c r="M161" s="87"/>
      <c r="N161" s="87"/>
    </row>
    <row r="162" s="67" customFormat="true" ht="31.5" hidden="false" customHeight="false" outlineLevel="0" collapsed="false">
      <c r="A162" s="47" t="n">
        <v>153</v>
      </c>
      <c r="B162" s="48" t="s">
        <v>19</v>
      </c>
      <c r="C162" s="63" t="s">
        <v>47</v>
      </c>
      <c r="D162" s="60" t="s">
        <v>153</v>
      </c>
      <c r="E162" s="60" t="s">
        <v>22</v>
      </c>
      <c r="F162" s="60" t="s">
        <v>159</v>
      </c>
      <c r="G162" s="60" t="s">
        <v>48</v>
      </c>
      <c r="H162" s="61" t="n">
        <f aca="false">H163</f>
        <v>4197.97</v>
      </c>
      <c r="I162" s="61" t="n">
        <f aca="false">I163</f>
        <v>4197.97</v>
      </c>
      <c r="J162" s="61" t="n">
        <f aca="false">J163</f>
        <v>4197.97</v>
      </c>
      <c r="K162" s="40"/>
      <c r="L162" s="46"/>
      <c r="M162" s="87"/>
      <c r="N162" s="87"/>
    </row>
    <row r="163" s="67" customFormat="true" ht="15.75" hidden="false" customHeight="false" outlineLevel="0" collapsed="false">
      <c r="A163" s="52" t="n">
        <v>154</v>
      </c>
      <c r="B163" s="48" t="s">
        <v>19</v>
      </c>
      <c r="C163" s="63" t="s">
        <v>49</v>
      </c>
      <c r="D163" s="60" t="s">
        <v>153</v>
      </c>
      <c r="E163" s="60" t="s">
        <v>22</v>
      </c>
      <c r="F163" s="60" t="s">
        <v>159</v>
      </c>
      <c r="G163" s="60" t="s">
        <v>50</v>
      </c>
      <c r="H163" s="61" t="n">
        <v>4197.97</v>
      </c>
      <c r="I163" s="61" t="n">
        <v>4197.97</v>
      </c>
      <c r="J163" s="61" t="n">
        <v>4197.97</v>
      </c>
      <c r="K163" s="40"/>
      <c r="L163" s="46"/>
      <c r="M163" s="90"/>
      <c r="N163" s="90"/>
    </row>
    <row r="164" s="67" customFormat="true" ht="260.25" hidden="false" customHeight="true" outlineLevel="0" collapsed="false">
      <c r="A164" s="47" t="n">
        <v>155</v>
      </c>
      <c r="B164" s="48" t="s">
        <v>19</v>
      </c>
      <c r="C164" s="63" t="s">
        <v>160</v>
      </c>
      <c r="D164" s="60" t="s">
        <v>153</v>
      </c>
      <c r="E164" s="60" t="s">
        <v>22</v>
      </c>
      <c r="F164" s="60" t="s">
        <v>161</v>
      </c>
      <c r="G164" s="60"/>
      <c r="H164" s="61" t="n">
        <f aca="false">H165</f>
        <v>45000</v>
      </c>
      <c r="I164" s="61" t="n">
        <f aca="false">I165</f>
        <v>45000</v>
      </c>
      <c r="J164" s="61" t="n">
        <f aca="false">J165</f>
        <v>45000</v>
      </c>
      <c r="K164" s="40"/>
      <c r="L164" s="46"/>
      <c r="M164" s="87"/>
      <c r="N164" s="87"/>
    </row>
    <row r="165" s="67" customFormat="true" ht="15.75" hidden="false" customHeight="false" outlineLevel="0" collapsed="false">
      <c r="A165" s="47" t="n">
        <v>156</v>
      </c>
      <c r="B165" s="48" t="s">
        <v>19</v>
      </c>
      <c r="C165" s="62" t="s">
        <v>53</v>
      </c>
      <c r="D165" s="60" t="s">
        <v>153</v>
      </c>
      <c r="E165" s="60" t="s">
        <v>22</v>
      </c>
      <c r="F165" s="60" t="s">
        <v>161</v>
      </c>
      <c r="G165" s="60" t="s">
        <v>54</v>
      </c>
      <c r="H165" s="61" t="n">
        <f aca="false">H166</f>
        <v>45000</v>
      </c>
      <c r="I165" s="61" t="n">
        <f aca="false">I166</f>
        <v>45000</v>
      </c>
      <c r="J165" s="61" t="n">
        <f aca="false">J166</f>
        <v>45000</v>
      </c>
      <c r="K165" s="40"/>
      <c r="L165" s="46"/>
      <c r="M165" s="87"/>
      <c r="N165" s="87"/>
    </row>
    <row r="166" s="67" customFormat="true" ht="63" hidden="false" customHeight="false" outlineLevel="0" collapsed="false">
      <c r="A166" s="52" t="n">
        <v>157</v>
      </c>
      <c r="B166" s="48" t="s">
        <v>19</v>
      </c>
      <c r="C166" s="62" t="s">
        <v>125</v>
      </c>
      <c r="D166" s="60" t="s">
        <v>153</v>
      </c>
      <c r="E166" s="60" t="s">
        <v>22</v>
      </c>
      <c r="F166" s="60" t="s">
        <v>161</v>
      </c>
      <c r="G166" s="60" t="s">
        <v>126</v>
      </c>
      <c r="H166" s="61" t="n">
        <f aca="false">H167</f>
        <v>45000</v>
      </c>
      <c r="I166" s="61" t="n">
        <f aca="false">I167</f>
        <v>45000</v>
      </c>
      <c r="J166" s="61" t="n">
        <f aca="false">J167</f>
        <v>45000</v>
      </c>
      <c r="K166" s="40"/>
      <c r="L166" s="46"/>
      <c r="M166" s="87"/>
      <c r="N166" s="87"/>
    </row>
    <row r="167" s="67" customFormat="true" ht="71.25" hidden="false" customHeight="true" outlineLevel="0" collapsed="false">
      <c r="A167" s="47" t="n">
        <v>158</v>
      </c>
      <c r="B167" s="48" t="s">
        <v>19</v>
      </c>
      <c r="C167" s="62" t="s">
        <v>127</v>
      </c>
      <c r="D167" s="60" t="s">
        <v>153</v>
      </c>
      <c r="E167" s="60" t="s">
        <v>22</v>
      </c>
      <c r="F167" s="60" t="s">
        <v>161</v>
      </c>
      <c r="G167" s="60" t="n">
        <v>811</v>
      </c>
      <c r="H167" s="61" t="n">
        <v>45000</v>
      </c>
      <c r="I167" s="61" t="n">
        <v>45000</v>
      </c>
      <c r="J167" s="61" t="n">
        <v>45000</v>
      </c>
      <c r="K167" s="40"/>
      <c r="L167" s="46"/>
      <c r="M167" s="87"/>
      <c r="N167" s="87"/>
    </row>
    <row r="168" s="67" customFormat="true" ht="296.25" hidden="false" customHeight="true" outlineLevel="0" collapsed="false">
      <c r="A168" s="47" t="n">
        <v>159</v>
      </c>
      <c r="B168" s="48" t="s">
        <v>19</v>
      </c>
      <c r="C168" s="62" t="s">
        <v>162</v>
      </c>
      <c r="D168" s="60" t="s">
        <v>153</v>
      </c>
      <c r="E168" s="60" t="s">
        <v>22</v>
      </c>
      <c r="F168" s="60" t="s">
        <v>163</v>
      </c>
      <c r="G168" s="60"/>
      <c r="H168" s="61" t="n">
        <f aca="false">H169</f>
        <v>15000</v>
      </c>
      <c r="I168" s="61" t="n">
        <f aca="false">I169</f>
        <v>0</v>
      </c>
      <c r="J168" s="61" t="n">
        <f aca="false">J169</f>
        <v>0</v>
      </c>
      <c r="K168" s="40"/>
      <c r="L168" s="46"/>
      <c r="M168" s="87"/>
      <c r="N168" s="87"/>
    </row>
    <row r="169" s="67" customFormat="true" ht="36.75" hidden="false" customHeight="true" outlineLevel="0" collapsed="false">
      <c r="A169" s="52" t="n">
        <v>160</v>
      </c>
      <c r="B169" s="48" t="s">
        <v>19</v>
      </c>
      <c r="C169" s="62" t="s">
        <v>164</v>
      </c>
      <c r="D169" s="60" t="s">
        <v>153</v>
      </c>
      <c r="E169" s="60" t="s">
        <v>22</v>
      </c>
      <c r="F169" s="60" t="s">
        <v>163</v>
      </c>
      <c r="G169" s="60" t="s">
        <v>46</v>
      </c>
      <c r="H169" s="61" t="n">
        <f aca="false">H170</f>
        <v>15000</v>
      </c>
      <c r="I169" s="61" t="n">
        <f aca="false">I170</f>
        <v>0</v>
      </c>
      <c r="J169" s="61" t="n">
        <f aca="false">J170</f>
        <v>0</v>
      </c>
      <c r="K169" s="40"/>
      <c r="L169" s="46"/>
      <c r="M169" s="87"/>
      <c r="N169" s="87"/>
    </row>
    <row r="170" s="67" customFormat="true" ht="34.5" hidden="false" customHeight="true" outlineLevel="0" collapsed="false">
      <c r="A170" s="47" t="n">
        <v>161</v>
      </c>
      <c r="B170" s="48" t="s">
        <v>19</v>
      </c>
      <c r="C170" s="62" t="s">
        <v>47</v>
      </c>
      <c r="D170" s="60" t="s">
        <v>153</v>
      </c>
      <c r="E170" s="60" t="s">
        <v>22</v>
      </c>
      <c r="F170" s="60" t="s">
        <v>163</v>
      </c>
      <c r="G170" s="60" t="s">
        <v>48</v>
      </c>
      <c r="H170" s="61" t="n">
        <f aca="false">H171</f>
        <v>15000</v>
      </c>
      <c r="I170" s="61" t="n">
        <f aca="false">I171</f>
        <v>0</v>
      </c>
      <c r="J170" s="61" t="n">
        <f aca="false">J171</f>
        <v>0</v>
      </c>
      <c r="K170" s="40"/>
      <c r="L170" s="46"/>
      <c r="M170" s="87"/>
      <c r="N170" s="87"/>
    </row>
    <row r="171" s="67" customFormat="true" ht="36.75" hidden="false" customHeight="true" outlineLevel="0" collapsed="false">
      <c r="A171" s="47" t="n">
        <v>162</v>
      </c>
      <c r="B171" s="48" t="s">
        <v>19</v>
      </c>
      <c r="C171" s="62" t="s">
        <v>165</v>
      </c>
      <c r="D171" s="60" t="s">
        <v>153</v>
      </c>
      <c r="E171" s="60" t="s">
        <v>22</v>
      </c>
      <c r="F171" s="60" t="s">
        <v>163</v>
      </c>
      <c r="G171" s="60" t="s">
        <v>166</v>
      </c>
      <c r="H171" s="61" t="n">
        <v>15000</v>
      </c>
      <c r="I171" s="61" t="n">
        <v>0</v>
      </c>
      <c r="J171" s="61" t="n">
        <v>0</v>
      </c>
      <c r="K171" s="40"/>
      <c r="L171" s="46"/>
      <c r="M171" s="87"/>
      <c r="N171" s="87"/>
    </row>
    <row r="172" s="67" customFormat="true" ht="24.75" hidden="false" customHeight="true" outlineLevel="0" collapsed="false">
      <c r="A172" s="52" t="n">
        <v>163</v>
      </c>
      <c r="B172" s="48" t="s">
        <v>19</v>
      </c>
      <c r="C172" s="59" t="s">
        <v>61</v>
      </c>
      <c r="D172" s="60" t="s">
        <v>153</v>
      </c>
      <c r="E172" s="60" t="s">
        <v>22</v>
      </c>
      <c r="F172" s="60" t="s">
        <v>62</v>
      </c>
      <c r="G172" s="60"/>
      <c r="H172" s="61" t="n">
        <f aca="false">H173</f>
        <v>24520.834</v>
      </c>
      <c r="I172" s="61" t="n">
        <f aca="false">I173</f>
        <v>24520.834</v>
      </c>
      <c r="J172" s="61" t="n">
        <f aca="false">J173</f>
        <v>24520.834</v>
      </c>
      <c r="K172" s="40"/>
      <c r="L172" s="46"/>
      <c r="M172" s="87"/>
      <c r="N172" s="87"/>
    </row>
    <row r="173" s="67" customFormat="true" ht="22.5" hidden="false" customHeight="true" outlineLevel="0" collapsed="false">
      <c r="A173" s="47" t="n">
        <v>164</v>
      </c>
      <c r="B173" s="48" t="s">
        <v>19</v>
      </c>
      <c r="C173" s="59" t="s">
        <v>63</v>
      </c>
      <c r="D173" s="60" t="s">
        <v>153</v>
      </c>
      <c r="E173" s="60" t="s">
        <v>22</v>
      </c>
      <c r="F173" s="60" t="s">
        <v>64</v>
      </c>
      <c r="G173" s="60"/>
      <c r="H173" s="61" t="n">
        <f aca="false">H174+H178</f>
        <v>24520.834</v>
      </c>
      <c r="I173" s="61" t="n">
        <f aca="false">I174+I178</f>
        <v>24520.834</v>
      </c>
      <c r="J173" s="61" t="n">
        <f aca="false">J174+J178</f>
        <v>24520.834</v>
      </c>
      <c r="K173" s="40"/>
      <c r="L173" s="46"/>
      <c r="M173" s="87"/>
      <c r="N173" s="87"/>
    </row>
    <row r="174" s="67" customFormat="true" ht="75.75" hidden="false" customHeight="true" outlineLevel="0" collapsed="false">
      <c r="A174" s="47" t="n">
        <v>165</v>
      </c>
      <c r="B174" s="48" t="s">
        <v>19</v>
      </c>
      <c r="C174" s="62" t="s">
        <v>167</v>
      </c>
      <c r="D174" s="60" t="s">
        <v>153</v>
      </c>
      <c r="E174" s="60" t="s">
        <v>22</v>
      </c>
      <c r="F174" s="60" t="s">
        <v>168</v>
      </c>
      <c r="G174" s="60"/>
      <c r="H174" s="61" t="n">
        <f aca="false">H175</f>
        <v>14520.834</v>
      </c>
      <c r="I174" s="61" t="n">
        <f aca="false">I175</f>
        <v>14520.834</v>
      </c>
      <c r="J174" s="61" t="n">
        <f aca="false">J175</f>
        <v>14520.834</v>
      </c>
      <c r="K174" s="40"/>
      <c r="L174" s="46"/>
      <c r="M174" s="87"/>
      <c r="N174" s="87"/>
    </row>
    <row r="175" s="67" customFormat="true" ht="37.5" hidden="false" customHeight="true" outlineLevel="0" collapsed="false">
      <c r="A175" s="52" t="n">
        <v>166</v>
      </c>
      <c r="B175" s="48" t="s">
        <v>19</v>
      </c>
      <c r="C175" s="63" t="s">
        <v>45</v>
      </c>
      <c r="D175" s="60" t="s">
        <v>153</v>
      </c>
      <c r="E175" s="60" t="s">
        <v>22</v>
      </c>
      <c r="F175" s="60" t="s">
        <v>168</v>
      </c>
      <c r="G175" s="60" t="s">
        <v>46</v>
      </c>
      <c r="H175" s="61" t="n">
        <f aca="false">H176</f>
        <v>14520.834</v>
      </c>
      <c r="I175" s="61" t="n">
        <f aca="false">I176</f>
        <v>14520.834</v>
      </c>
      <c r="J175" s="61" t="n">
        <f aca="false">J176</f>
        <v>14520.834</v>
      </c>
      <c r="K175" s="40"/>
      <c r="L175" s="46"/>
      <c r="M175" s="87"/>
      <c r="N175" s="87"/>
    </row>
    <row r="176" s="67" customFormat="true" ht="33.75" hidden="false" customHeight="true" outlineLevel="0" collapsed="false">
      <c r="A176" s="47" t="n">
        <v>167</v>
      </c>
      <c r="B176" s="48" t="s">
        <v>19</v>
      </c>
      <c r="C176" s="63" t="s">
        <v>47</v>
      </c>
      <c r="D176" s="60" t="s">
        <v>153</v>
      </c>
      <c r="E176" s="60" t="s">
        <v>22</v>
      </c>
      <c r="F176" s="60" t="s">
        <v>168</v>
      </c>
      <c r="G176" s="60" t="s">
        <v>48</v>
      </c>
      <c r="H176" s="61" t="n">
        <f aca="false">H177</f>
        <v>14520.834</v>
      </c>
      <c r="I176" s="61" t="n">
        <f aca="false">I177</f>
        <v>14520.834</v>
      </c>
      <c r="J176" s="61" t="n">
        <f aca="false">J177</f>
        <v>14520.834</v>
      </c>
      <c r="K176" s="40"/>
      <c r="L176" s="46"/>
      <c r="M176" s="87"/>
      <c r="N176" s="87"/>
    </row>
    <row r="177" s="80" customFormat="true" ht="24" hidden="false" customHeight="true" outlineLevel="0" collapsed="false">
      <c r="A177" s="47" t="n">
        <v>168</v>
      </c>
      <c r="B177" s="48" t="s">
        <v>19</v>
      </c>
      <c r="C177" s="63" t="s">
        <v>49</v>
      </c>
      <c r="D177" s="60" t="s">
        <v>153</v>
      </c>
      <c r="E177" s="60" t="s">
        <v>22</v>
      </c>
      <c r="F177" s="60" t="s">
        <v>168</v>
      </c>
      <c r="G177" s="60" t="s">
        <v>50</v>
      </c>
      <c r="H177" s="61" t="n">
        <v>14520.834</v>
      </c>
      <c r="I177" s="61" t="n">
        <v>14520.834</v>
      </c>
      <c r="J177" s="61" t="n">
        <v>14520.834</v>
      </c>
      <c r="K177" s="82"/>
      <c r="L177" s="83"/>
      <c r="M177" s="88"/>
      <c r="N177" s="88"/>
    </row>
    <row r="178" s="80" customFormat="true" ht="113.25" hidden="false" customHeight="true" outlineLevel="0" collapsed="false">
      <c r="A178" s="52" t="n">
        <v>169</v>
      </c>
      <c r="B178" s="48" t="s">
        <v>19</v>
      </c>
      <c r="C178" s="63" t="s">
        <v>169</v>
      </c>
      <c r="D178" s="60" t="s">
        <v>153</v>
      </c>
      <c r="E178" s="60" t="s">
        <v>22</v>
      </c>
      <c r="F178" s="60" t="s">
        <v>170</v>
      </c>
      <c r="G178" s="60"/>
      <c r="H178" s="61" t="n">
        <f aca="false">H179+H182</f>
        <v>10000</v>
      </c>
      <c r="I178" s="61" t="n">
        <v>10000</v>
      </c>
      <c r="J178" s="61" t="n">
        <v>10000</v>
      </c>
      <c r="K178" s="82"/>
      <c r="L178" s="83"/>
      <c r="M178" s="88"/>
      <c r="N178" s="88"/>
    </row>
    <row r="179" s="80" customFormat="true" ht="36.75" hidden="false" customHeight="true" outlineLevel="0" collapsed="false">
      <c r="A179" s="47" t="n">
        <v>170</v>
      </c>
      <c r="B179" s="48" t="s">
        <v>19</v>
      </c>
      <c r="C179" s="63" t="s">
        <v>45</v>
      </c>
      <c r="D179" s="60"/>
      <c r="E179" s="60"/>
      <c r="F179" s="60" t="s">
        <v>170</v>
      </c>
      <c r="G179" s="60" t="s">
        <v>46</v>
      </c>
      <c r="H179" s="61" t="n">
        <f aca="false">H180</f>
        <v>9820</v>
      </c>
      <c r="I179" s="61" t="n">
        <v>10000</v>
      </c>
      <c r="J179" s="61" t="n">
        <v>10000</v>
      </c>
      <c r="K179" s="82"/>
      <c r="L179" s="83"/>
      <c r="M179" s="88"/>
      <c r="N179" s="88"/>
    </row>
    <row r="180" s="80" customFormat="true" ht="36" hidden="false" customHeight="true" outlineLevel="0" collapsed="false">
      <c r="A180" s="47" t="n">
        <v>171</v>
      </c>
      <c r="B180" s="48" t="s">
        <v>19</v>
      </c>
      <c r="C180" s="63" t="s">
        <v>47</v>
      </c>
      <c r="D180" s="60" t="s">
        <v>153</v>
      </c>
      <c r="E180" s="60" t="s">
        <v>22</v>
      </c>
      <c r="F180" s="60" t="s">
        <v>170</v>
      </c>
      <c r="G180" s="60" t="s">
        <v>48</v>
      </c>
      <c r="H180" s="61" t="n">
        <f aca="false">H181</f>
        <v>9820</v>
      </c>
      <c r="I180" s="61" t="n">
        <v>10000</v>
      </c>
      <c r="J180" s="61" t="n">
        <v>10000</v>
      </c>
      <c r="K180" s="82"/>
      <c r="L180" s="83"/>
      <c r="M180" s="88"/>
      <c r="N180" s="88"/>
    </row>
    <row r="181" s="80" customFormat="true" ht="24" hidden="false" customHeight="true" outlineLevel="0" collapsed="false">
      <c r="A181" s="52" t="n">
        <v>172</v>
      </c>
      <c r="B181" s="48" t="s">
        <v>19</v>
      </c>
      <c r="C181" s="63" t="s">
        <v>49</v>
      </c>
      <c r="D181" s="60" t="s">
        <v>153</v>
      </c>
      <c r="E181" s="60" t="s">
        <v>22</v>
      </c>
      <c r="F181" s="60" t="s">
        <v>170</v>
      </c>
      <c r="G181" s="60" t="s">
        <v>50</v>
      </c>
      <c r="H181" s="61" t="n">
        <f aca="false">10000-180</f>
        <v>9820</v>
      </c>
      <c r="I181" s="61" t="n">
        <v>10000</v>
      </c>
      <c r="J181" s="61" t="n">
        <v>10000</v>
      </c>
      <c r="K181" s="82"/>
      <c r="L181" s="83"/>
      <c r="M181" s="88"/>
      <c r="N181" s="88"/>
    </row>
    <row r="182" s="80" customFormat="true" ht="24" hidden="false" customHeight="true" outlineLevel="0" collapsed="false">
      <c r="A182" s="47" t="n">
        <v>173</v>
      </c>
      <c r="B182" s="48" t="s">
        <v>19</v>
      </c>
      <c r="C182" s="63" t="s">
        <v>53</v>
      </c>
      <c r="D182" s="60" t="s">
        <v>153</v>
      </c>
      <c r="E182" s="60" t="s">
        <v>22</v>
      </c>
      <c r="F182" s="60" t="s">
        <v>170</v>
      </c>
      <c r="G182" s="60" t="s">
        <v>54</v>
      </c>
      <c r="H182" s="61" t="n">
        <f aca="false">H183</f>
        <v>180</v>
      </c>
      <c r="I182" s="61" t="n">
        <f aca="false">I183</f>
        <v>0</v>
      </c>
      <c r="J182" s="61" t="n">
        <f aca="false">J183</f>
        <v>0</v>
      </c>
      <c r="K182" s="82"/>
      <c r="L182" s="83"/>
      <c r="M182" s="88"/>
      <c r="N182" s="88"/>
    </row>
    <row r="183" s="80" customFormat="true" ht="24" hidden="false" customHeight="true" outlineLevel="0" collapsed="false">
      <c r="A183" s="47" t="n">
        <v>174</v>
      </c>
      <c r="B183" s="48" t="s">
        <v>19</v>
      </c>
      <c r="C183" s="63" t="s">
        <v>171</v>
      </c>
      <c r="D183" s="60" t="s">
        <v>153</v>
      </c>
      <c r="E183" s="60" t="s">
        <v>22</v>
      </c>
      <c r="F183" s="60" t="s">
        <v>170</v>
      </c>
      <c r="G183" s="60" t="s">
        <v>172</v>
      </c>
      <c r="H183" s="61" t="n">
        <f aca="false">H184</f>
        <v>180</v>
      </c>
      <c r="I183" s="61" t="n">
        <f aca="false">I184</f>
        <v>0</v>
      </c>
      <c r="J183" s="61" t="n">
        <f aca="false">J184</f>
        <v>0</v>
      </c>
      <c r="K183" s="82"/>
      <c r="L183" s="83"/>
      <c r="M183" s="88"/>
      <c r="N183" s="88"/>
    </row>
    <row r="184" s="80" customFormat="true" ht="48.75" hidden="false" customHeight="true" outlineLevel="0" collapsed="false">
      <c r="A184" s="52" t="n">
        <v>175</v>
      </c>
      <c r="B184" s="48" t="s">
        <v>19</v>
      </c>
      <c r="C184" s="63" t="s">
        <v>173</v>
      </c>
      <c r="D184" s="60" t="s">
        <v>153</v>
      </c>
      <c r="E184" s="60" t="s">
        <v>22</v>
      </c>
      <c r="F184" s="60" t="s">
        <v>170</v>
      </c>
      <c r="G184" s="60" t="s">
        <v>174</v>
      </c>
      <c r="H184" s="61" t="n">
        <v>180</v>
      </c>
      <c r="I184" s="61" t="n">
        <v>0</v>
      </c>
      <c r="J184" s="61" t="n">
        <v>0</v>
      </c>
      <c r="K184" s="82" t="n">
        <v>180</v>
      </c>
      <c r="L184" s="83"/>
      <c r="M184" s="88"/>
      <c r="N184" s="88"/>
    </row>
    <row r="185" s="91" customFormat="true" ht="15.75" hidden="false" customHeight="false" outlineLevel="0" collapsed="false">
      <c r="A185" s="47" t="n">
        <v>176</v>
      </c>
      <c r="B185" s="48" t="s">
        <v>19</v>
      </c>
      <c r="C185" s="49" t="s">
        <v>175</v>
      </c>
      <c r="D185" s="50" t="s">
        <v>153</v>
      </c>
      <c r="E185" s="50" t="s">
        <v>26</v>
      </c>
      <c r="F185" s="50"/>
      <c r="G185" s="50"/>
      <c r="H185" s="51" t="n">
        <f aca="false">H186</f>
        <v>14948.44</v>
      </c>
      <c r="I185" s="51" t="n">
        <f aca="false">I186</f>
        <v>14948.44</v>
      </c>
      <c r="J185" s="51" t="n">
        <f aca="false">J186</f>
        <v>14948.44</v>
      </c>
      <c r="K185" s="40"/>
      <c r="L185" s="46"/>
      <c r="M185" s="66"/>
      <c r="N185" s="66"/>
    </row>
    <row r="186" s="91" customFormat="true" ht="63" hidden="false" customHeight="false" outlineLevel="0" collapsed="false">
      <c r="A186" s="47" t="n">
        <v>177</v>
      </c>
      <c r="B186" s="48" t="s">
        <v>19</v>
      </c>
      <c r="C186" s="59" t="s">
        <v>155</v>
      </c>
      <c r="D186" s="60" t="s">
        <v>153</v>
      </c>
      <c r="E186" s="60" t="s">
        <v>26</v>
      </c>
      <c r="F186" s="60" t="s">
        <v>156</v>
      </c>
      <c r="G186" s="60"/>
      <c r="H186" s="61" t="n">
        <f aca="false">H187</f>
        <v>14948.44</v>
      </c>
      <c r="I186" s="61" t="n">
        <f aca="false">I187</f>
        <v>14948.44</v>
      </c>
      <c r="J186" s="61" t="n">
        <f aca="false">J187</f>
        <v>14948.44</v>
      </c>
      <c r="K186" s="40"/>
      <c r="L186" s="46"/>
      <c r="M186" s="66"/>
      <c r="N186" s="66"/>
    </row>
    <row r="187" s="91" customFormat="true" ht="15.75" hidden="false" customHeight="false" outlineLevel="0" collapsed="false">
      <c r="A187" s="52" t="n">
        <v>178</v>
      </c>
      <c r="B187" s="48" t="s">
        <v>19</v>
      </c>
      <c r="C187" s="59" t="s">
        <v>63</v>
      </c>
      <c r="D187" s="60" t="s">
        <v>153</v>
      </c>
      <c r="E187" s="60" t="s">
        <v>26</v>
      </c>
      <c r="F187" s="60" t="s">
        <v>157</v>
      </c>
      <c r="G187" s="60"/>
      <c r="H187" s="61" t="n">
        <f aca="false">H188+H192</f>
        <v>14948.44</v>
      </c>
      <c r="I187" s="61" t="n">
        <f aca="false">I188+I192</f>
        <v>14948.44</v>
      </c>
      <c r="J187" s="61" t="n">
        <f aca="false">J188+J192</f>
        <v>14948.44</v>
      </c>
      <c r="K187" s="40"/>
      <c r="L187" s="46"/>
      <c r="M187" s="66"/>
      <c r="N187" s="66"/>
    </row>
    <row r="188" s="67" customFormat="true" ht="47.25" hidden="false" customHeight="false" outlineLevel="0" collapsed="false">
      <c r="A188" s="47" t="n">
        <v>179</v>
      </c>
      <c r="B188" s="48" t="s">
        <v>19</v>
      </c>
      <c r="C188" s="62" t="s">
        <v>176</v>
      </c>
      <c r="D188" s="60" t="s">
        <v>153</v>
      </c>
      <c r="E188" s="60" t="s">
        <v>26</v>
      </c>
      <c r="F188" s="60" t="s">
        <v>177</v>
      </c>
      <c r="G188" s="60"/>
      <c r="H188" s="61" t="n">
        <f aca="false">H189</f>
        <v>7398.44</v>
      </c>
      <c r="I188" s="61" t="n">
        <f aca="false">I189</f>
        <v>7398.44</v>
      </c>
      <c r="J188" s="61" t="n">
        <f aca="false">J189</f>
        <v>7398.44</v>
      </c>
      <c r="K188" s="40"/>
      <c r="L188" s="46"/>
      <c r="M188" s="69"/>
      <c r="N188" s="69"/>
    </row>
    <row r="189" s="67" customFormat="true" ht="15.75" hidden="false" customHeight="false" outlineLevel="0" collapsed="false">
      <c r="A189" s="47" t="n">
        <v>180</v>
      </c>
      <c r="B189" s="48" t="s">
        <v>19</v>
      </c>
      <c r="C189" s="62" t="s">
        <v>53</v>
      </c>
      <c r="D189" s="60" t="s">
        <v>153</v>
      </c>
      <c r="E189" s="60" t="s">
        <v>26</v>
      </c>
      <c r="F189" s="60" t="s">
        <v>177</v>
      </c>
      <c r="G189" s="60" t="s">
        <v>54</v>
      </c>
      <c r="H189" s="61" t="n">
        <f aca="false">H190</f>
        <v>7398.44</v>
      </c>
      <c r="I189" s="61" t="n">
        <f aca="false">I190</f>
        <v>7398.44</v>
      </c>
      <c r="J189" s="61" t="n">
        <f aca="false">J190</f>
        <v>7398.44</v>
      </c>
      <c r="K189" s="40"/>
      <c r="L189" s="46"/>
      <c r="M189" s="69"/>
      <c r="N189" s="69"/>
    </row>
    <row r="190" s="67" customFormat="true" ht="63" hidden="false" customHeight="false" outlineLevel="0" collapsed="false">
      <c r="A190" s="52" t="n">
        <v>181</v>
      </c>
      <c r="B190" s="48" t="s">
        <v>19</v>
      </c>
      <c r="C190" s="62" t="s">
        <v>125</v>
      </c>
      <c r="D190" s="60" t="s">
        <v>153</v>
      </c>
      <c r="E190" s="60" t="s">
        <v>26</v>
      </c>
      <c r="F190" s="60" t="s">
        <v>177</v>
      </c>
      <c r="G190" s="60" t="s">
        <v>126</v>
      </c>
      <c r="H190" s="61" t="n">
        <f aca="false">H191</f>
        <v>7398.44</v>
      </c>
      <c r="I190" s="61" t="n">
        <f aca="false">I191</f>
        <v>7398.44</v>
      </c>
      <c r="J190" s="61" t="n">
        <f aca="false">J191</f>
        <v>7398.44</v>
      </c>
      <c r="K190" s="40"/>
      <c r="L190" s="46"/>
      <c r="M190" s="69"/>
      <c r="N190" s="69"/>
    </row>
    <row r="191" s="67" customFormat="true" ht="71.25" hidden="false" customHeight="true" outlineLevel="0" collapsed="false">
      <c r="A191" s="47" t="n">
        <v>182</v>
      </c>
      <c r="B191" s="48" t="s">
        <v>19</v>
      </c>
      <c r="C191" s="62" t="s">
        <v>127</v>
      </c>
      <c r="D191" s="60" t="s">
        <v>153</v>
      </c>
      <c r="E191" s="60" t="s">
        <v>26</v>
      </c>
      <c r="F191" s="60" t="s">
        <v>177</v>
      </c>
      <c r="G191" s="60" t="n">
        <v>811</v>
      </c>
      <c r="H191" s="61" t="n">
        <v>7398.44</v>
      </c>
      <c r="I191" s="61" t="n">
        <v>7398.44</v>
      </c>
      <c r="J191" s="61" t="n">
        <v>7398.44</v>
      </c>
      <c r="K191" s="40"/>
      <c r="L191" s="46"/>
      <c r="M191" s="69"/>
      <c r="N191" s="69"/>
    </row>
    <row r="192" s="67" customFormat="true" ht="210" hidden="false" customHeight="true" outlineLevel="0" collapsed="false">
      <c r="A192" s="47" t="n">
        <v>183</v>
      </c>
      <c r="B192" s="48" t="s">
        <v>19</v>
      </c>
      <c r="C192" s="59" t="s">
        <v>178</v>
      </c>
      <c r="D192" s="60" t="s">
        <v>153</v>
      </c>
      <c r="E192" s="60" t="s">
        <v>26</v>
      </c>
      <c r="F192" s="60" t="s">
        <v>179</v>
      </c>
      <c r="G192" s="60"/>
      <c r="H192" s="89" t="n">
        <f aca="false">H193</f>
        <v>7550</v>
      </c>
      <c r="I192" s="89" t="n">
        <f aca="false">I193</f>
        <v>7550</v>
      </c>
      <c r="J192" s="89" t="n">
        <f aca="false">J193</f>
        <v>7550</v>
      </c>
      <c r="K192" s="40"/>
      <c r="L192" s="46"/>
      <c r="M192" s="69"/>
      <c r="N192" s="69"/>
    </row>
    <row r="193" s="67" customFormat="true" ht="15.75" hidden="false" customHeight="false" outlineLevel="0" collapsed="false">
      <c r="A193" s="52" t="n">
        <v>184</v>
      </c>
      <c r="B193" s="48" t="s">
        <v>19</v>
      </c>
      <c r="C193" s="59" t="s">
        <v>53</v>
      </c>
      <c r="D193" s="60" t="s">
        <v>153</v>
      </c>
      <c r="E193" s="60" t="s">
        <v>26</v>
      </c>
      <c r="F193" s="60" t="s">
        <v>179</v>
      </c>
      <c r="G193" s="60" t="s">
        <v>54</v>
      </c>
      <c r="H193" s="89" t="n">
        <f aca="false">H194</f>
        <v>7550</v>
      </c>
      <c r="I193" s="89" t="n">
        <f aca="false">I194</f>
        <v>7550</v>
      </c>
      <c r="J193" s="89" t="n">
        <f aca="false">J194</f>
        <v>7550</v>
      </c>
      <c r="K193" s="40"/>
      <c r="L193" s="46"/>
      <c r="M193" s="69"/>
      <c r="N193" s="69"/>
    </row>
    <row r="194" s="67" customFormat="true" ht="63" hidden="false" customHeight="false" outlineLevel="0" collapsed="false">
      <c r="A194" s="47" t="n">
        <v>185</v>
      </c>
      <c r="B194" s="48" t="s">
        <v>19</v>
      </c>
      <c r="C194" s="59" t="s">
        <v>125</v>
      </c>
      <c r="D194" s="60" t="s">
        <v>153</v>
      </c>
      <c r="E194" s="60" t="s">
        <v>26</v>
      </c>
      <c r="F194" s="60" t="s">
        <v>179</v>
      </c>
      <c r="G194" s="60" t="s">
        <v>126</v>
      </c>
      <c r="H194" s="89" t="n">
        <f aca="false">H195</f>
        <v>7550</v>
      </c>
      <c r="I194" s="89" t="n">
        <f aca="false">I195</f>
        <v>7550</v>
      </c>
      <c r="J194" s="89" t="n">
        <f aca="false">J195</f>
        <v>7550</v>
      </c>
      <c r="K194" s="40"/>
      <c r="L194" s="46"/>
      <c r="M194" s="69"/>
      <c r="N194" s="69"/>
    </row>
    <row r="195" s="80" customFormat="true" ht="63" hidden="false" customHeight="false" outlineLevel="0" collapsed="false">
      <c r="A195" s="47" t="n">
        <v>186</v>
      </c>
      <c r="B195" s="48" t="s">
        <v>19</v>
      </c>
      <c r="C195" s="59" t="s">
        <v>180</v>
      </c>
      <c r="D195" s="60" t="s">
        <v>153</v>
      </c>
      <c r="E195" s="60" t="s">
        <v>26</v>
      </c>
      <c r="F195" s="60" t="s">
        <v>179</v>
      </c>
      <c r="G195" s="60" t="n">
        <v>811</v>
      </c>
      <c r="H195" s="89" t="n">
        <v>7550</v>
      </c>
      <c r="I195" s="89" t="n">
        <v>7550</v>
      </c>
      <c r="J195" s="89" t="n">
        <v>7550</v>
      </c>
      <c r="K195" s="82"/>
      <c r="L195" s="83"/>
      <c r="M195" s="79"/>
      <c r="N195" s="79"/>
    </row>
    <row r="196" s="34" customFormat="true" ht="15.75" hidden="false" customHeight="false" outlineLevel="0" collapsed="false">
      <c r="A196" s="52" t="n">
        <v>187</v>
      </c>
      <c r="B196" s="48" t="s">
        <v>19</v>
      </c>
      <c r="C196" s="49" t="s">
        <v>181</v>
      </c>
      <c r="D196" s="50" t="s">
        <v>153</v>
      </c>
      <c r="E196" s="50" t="s">
        <v>86</v>
      </c>
      <c r="F196" s="50"/>
      <c r="G196" s="50"/>
      <c r="H196" s="51" t="n">
        <f aca="false">H197+H243+H249</f>
        <v>12991.8911</v>
      </c>
      <c r="I196" s="51" t="n">
        <f aca="false">I197+I243</f>
        <v>8974.428</v>
      </c>
      <c r="J196" s="51" t="n">
        <f aca="false">J197+J243</f>
        <v>8974.428</v>
      </c>
      <c r="K196" s="40"/>
      <c r="L196" s="46"/>
      <c r="M196" s="64"/>
      <c r="N196" s="64"/>
    </row>
    <row r="197" customFormat="false" ht="47.25" hidden="false" customHeight="false" outlineLevel="0" collapsed="false">
      <c r="A197" s="47" t="n">
        <v>188</v>
      </c>
      <c r="B197" s="48" t="s">
        <v>19</v>
      </c>
      <c r="C197" s="59" t="s">
        <v>182</v>
      </c>
      <c r="D197" s="60" t="s">
        <v>153</v>
      </c>
      <c r="E197" s="60" t="s">
        <v>86</v>
      </c>
      <c r="F197" s="60" t="s">
        <v>183</v>
      </c>
      <c r="G197" s="60"/>
      <c r="H197" s="61" t="n">
        <f aca="false">H198</f>
        <v>10433.737</v>
      </c>
      <c r="I197" s="61" t="n">
        <f aca="false">I198</f>
        <v>8974.428</v>
      </c>
      <c r="J197" s="61" t="n">
        <f aca="false">J198</f>
        <v>8974.428</v>
      </c>
      <c r="K197" s="40"/>
      <c r="L197" s="46"/>
    </row>
    <row r="198" customFormat="false" ht="15.75" hidden="false" customHeight="false" outlineLevel="0" collapsed="false">
      <c r="A198" s="47" t="n">
        <v>189</v>
      </c>
      <c r="B198" s="48" t="s">
        <v>19</v>
      </c>
      <c r="C198" s="63" t="s">
        <v>63</v>
      </c>
      <c r="D198" s="60" t="s">
        <v>153</v>
      </c>
      <c r="E198" s="60" t="s">
        <v>86</v>
      </c>
      <c r="F198" s="60" t="s">
        <v>184</v>
      </c>
      <c r="G198" s="60"/>
      <c r="H198" s="61" t="n">
        <f aca="false">H199+H203+H207+H211+H215+H219+H223+H227+H231+H235+H239</f>
        <v>10433.737</v>
      </c>
      <c r="I198" s="61" t="n">
        <f aca="false">I199+I203+I207+I211+I215+I219+I223+I227+I231+I235+I239</f>
        <v>8974.428</v>
      </c>
      <c r="J198" s="61" t="n">
        <f aca="false">J199+J203+J207+J211+J215+J219+J223+J227+J231+J235+J239</f>
        <v>8974.428</v>
      </c>
      <c r="K198" s="40"/>
      <c r="L198" s="46"/>
    </row>
    <row r="199" customFormat="false" ht="15.75" hidden="false" customHeight="false" outlineLevel="0" collapsed="false">
      <c r="A199" s="52" t="n">
        <v>190</v>
      </c>
      <c r="B199" s="48" t="s">
        <v>19</v>
      </c>
      <c r="C199" s="62" t="s">
        <v>185</v>
      </c>
      <c r="D199" s="60" t="s">
        <v>153</v>
      </c>
      <c r="E199" s="60" t="s">
        <v>86</v>
      </c>
      <c r="F199" s="60" t="s">
        <v>186</v>
      </c>
      <c r="G199" s="60"/>
      <c r="H199" s="61" t="n">
        <f aca="false">H200</f>
        <v>311.3</v>
      </c>
      <c r="I199" s="61" t="n">
        <f aca="false">I200</f>
        <v>311.3</v>
      </c>
      <c r="J199" s="61" t="n">
        <f aca="false">J200</f>
        <v>311.3</v>
      </c>
      <c r="K199" s="40"/>
      <c r="L199" s="46"/>
    </row>
    <row r="200" customFormat="false" ht="31.5" hidden="false" customHeight="false" outlineLevel="0" collapsed="false">
      <c r="A200" s="47" t="n">
        <v>191</v>
      </c>
      <c r="B200" s="48" t="s">
        <v>19</v>
      </c>
      <c r="C200" s="63" t="s">
        <v>45</v>
      </c>
      <c r="D200" s="60" t="s">
        <v>153</v>
      </c>
      <c r="E200" s="60" t="s">
        <v>86</v>
      </c>
      <c r="F200" s="60" t="s">
        <v>186</v>
      </c>
      <c r="G200" s="60" t="s">
        <v>46</v>
      </c>
      <c r="H200" s="61" t="n">
        <f aca="false">H201</f>
        <v>311.3</v>
      </c>
      <c r="I200" s="61" t="n">
        <f aca="false">I201</f>
        <v>311.3</v>
      </c>
      <c r="J200" s="61" t="n">
        <f aca="false">J201</f>
        <v>311.3</v>
      </c>
      <c r="K200" s="40"/>
      <c r="L200" s="46"/>
    </row>
    <row r="201" customFormat="false" ht="31.5" hidden="false" customHeight="false" outlineLevel="0" collapsed="false">
      <c r="A201" s="47" t="n">
        <v>192</v>
      </c>
      <c r="B201" s="48" t="s">
        <v>19</v>
      </c>
      <c r="C201" s="63" t="s">
        <v>47</v>
      </c>
      <c r="D201" s="60" t="s">
        <v>153</v>
      </c>
      <c r="E201" s="60" t="s">
        <v>86</v>
      </c>
      <c r="F201" s="60" t="s">
        <v>186</v>
      </c>
      <c r="G201" s="60" t="s">
        <v>48</v>
      </c>
      <c r="H201" s="61" t="n">
        <f aca="false">H202</f>
        <v>311.3</v>
      </c>
      <c r="I201" s="61" t="n">
        <f aca="false">I202</f>
        <v>311.3</v>
      </c>
      <c r="J201" s="61" t="n">
        <f aca="false">J202</f>
        <v>311.3</v>
      </c>
      <c r="K201" s="40"/>
      <c r="L201" s="46"/>
    </row>
    <row r="202" customFormat="false" ht="15.75" hidden="false" customHeight="false" outlineLevel="0" collapsed="false">
      <c r="A202" s="52" t="n">
        <v>193</v>
      </c>
      <c r="B202" s="48" t="s">
        <v>19</v>
      </c>
      <c r="C202" s="63" t="s">
        <v>49</v>
      </c>
      <c r="D202" s="60" t="s">
        <v>153</v>
      </c>
      <c r="E202" s="60" t="s">
        <v>86</v>
      </c>
      <c r="F202" s="60" t="s">
        <v>186</v>
      </c>
      <c r="G202" s="60" t="s">
        <v>50</v>
      </c>
      <c r="H202" s="61" t="n">
        <v>311.3</v>
      </c>
      <c r="I202" s="61" t="n">
        <v>311.3</v>
      </c>
      <c r="J202" s="61" t="n">
        <v>311.3</v>
      </c>
      <c r="K202" s="40"/>
      <c r="L202" s="46"/>
    </row>
    <row r="203" s="67" customFormat="true" ht="31.5" hidden="false" customHeight="false" outlineLevel="0" collapsed="false">
      <c r="A203" s="47" t="n">
        <v>194</v>
      </c>
      <c r="B203" s="48" t="s">
        <v>19</v>
      </c>
      <c r="C203" s="62" t="s">
        <v>187</v>
      </c>
      <c r="D203" s="60" t="s">
        <v>153</v>
      </c>
      <c r="E203" s="60" t="s">
        <v>86</v>
      </c>
      <c r="F203" s="60" t="s">
        <v>188</v>
      </c>
      <c r="G203" s="60"/>
      <c r="H203" s="61" t="n">
        <f aca="false">H204</f>
        <v>1230.911</v>
      </c>
      <c r="I203" s="61" t="n">
        <f aca="false">I204</f>
        <v>761.435</v>
      </c>
      <c r="J203" s="61" t="n">
        <f aca="false">J204</f>
        <v>761.435</v>
      </c>
      <c r="K203" s="40"/>
      <c r="L203" s="46"/>
      <c r="M203" s="69"/>
      <c r="N203" s="69"/>
    </row>
    <row r="204" s="67" customFormat="true" ht="31.5" hidden="false" customHeight="false" outlineLevel="0" collapsed="false">
      <c r="A204" s="47" t="n">
        <v>195</v>
      </c>
      <c r="B204" s="48" t="s">
        <v>19</v>
      </c>
      <c r="C204" s="63" t="s">
        <v>45</v>
      </c>
      <c r="D204" s="60" t="s">
        <v>153</v>
      </c>
      <c r="E204" s="60" t="s">
        <v>86</v>
      </c>
      <c r="F204" s="60" t="s">
        <v>188</v>
      </c>
      <c r="G204" s="60" t="s">
        <v>46</v>
      </c>
      <c r="H204" s="61" t="n">
        <f aca="false">H205</f>
        <v>1230.911</v>
      </c>
      <c r="I204" s="61" t="n">
        <f aca="false">I205</f>
        <v>761.435</v>
      </c>
      <c r="J204" s="61" t="n">
        <f aca="false">J205</f>
        <v>761.435</v>
      </c>
      <c r="K204" s="40"/>
      <c r="L204" s="46"/>
      <c r="M204" s="69"/>
      <c r="N204" s="69"/>
    </row>
    <row r="205" s="67" customFormat="true" ht="31.5" hidden="false" customHeight="false" outlineLevel="0" collapsed="false">
      <c r="A205" s="52" t="n">
        <v>196</v>
      </c>
      <c r="B205" s="48" t="s">
        <v>19</v>
      </c>
      <c r="C205" s="63" t="s">
        <v>47</v>
      </c>
      <c r="D205" s="60" t="s">
        <v>153</v>
      </c>
      <c r="E205" s="60" t="s">
        <v>86</v>
      </c>
      <c r="F205" s="60" t="s">
        <v>188</v>
      </c>
      <c r="G205" s="60" t="s">
        <v>48</v>
      </c>
      <c r="H205" s="61" t="n">
        <f aca="false">H206</f>
        <v>1230.911</v>
      </c>
      <c r="I205" s="61" t="n">
        <f aca="false">I206</f>
        <v>761.435</v>
      </c>
      <c r="J205" s="61" t="n">
        <f aca="false">J206</f>
        <v>761.435</v>
      </c>
      <c r="K205" s="40"/>
      <c r="L205" s="46"/>
      <c r="M205" s="69"/>
      <c r="N205" s="69"/>
    </row>
    <row r="206" s="67" customFormat="true" ht="15.75" hidden="false" customHeight="false" outlineLevel="0" collapsed="false">
      <c r="A206" s="47" t="n">
        <v>197</v>
      </c>
      <c r="B206" s="48" t="s">
        <v>19</v>
      </c>
      <c r="C206" s="63" t="s">
        <v>49</v>
      </c>
      <c r="D206" s="60" t="s">
        <v>153</v>
      </c>
      <c r="E206" s="60" t="s">
        <v>86</v>
      </c>
      <c r="F206" s="60" t="s">
        <v>188</v>
      </c>
      <c r="G206" s="60" t="s">
        <v>50</v>
      </c>
      <c r="H206" s="61" t="n">
        <v>1230.911</v>
      </c>
      <c r="I206" s="61" t="n">
        <v>761.435</v>
      </c>
      <c r="J206" s="61" t="n">
        <v>761.435</v>
      </c>
      <c r="K206" s="40"/>
      <c r="L206" s="46"/>
      <c r="M206" s="69"/>
      <c r="N206" s="69"/>
    </row>
    <row r="207" s="67" customFormat="true" ht="15.75" hidden="false" customHeight="false" outlineLevel="0" collapsed="false">
      <c r="A207" s="47" t="n">
        <v>198</v>
      </c>
      <c r="B207" s="48" t="s">
        <v>19</v>
      </c>
      <c r="C207" s="62" t="s">
        <v>189</v>
      </c>
      <c r="D207" s="60" t="s">
        <v>153</v>
      </c>
      <c r="E207" s="60" t="s">
        <v>86</v>
      </c>
      <c r="F207" s="60" t="s">
        <v>190</v>
      </c>
      <c r="G207" s="60"/>
      <c r="H207" s="61" t="n">
        <f aca="false">H208</f>
        <v>1185.296</v>
      </c>
      <c r="I207" s="61" t="n">
        <f aca="false">I208</f>
        <v>1267.283</v>
      </c>
      <c r="J207" s="61" t="n">
        <f aca="false">J208</f>
        <v>1267.283</v>
      </c>
      <c r="K207" s="40"/>
      <c r="L207" s="46"/>
      <c r="M207" s="69"/>
      <c r="N207" s="69"/>
    </row>
    <row r="208" s="67" customFormat="true" ht="31.5" hidden="false" customHeight="false" outlineLevel="0" collapsed="false">
      <c r="A208" s="52" t="n">
        <v>199</v>
      </c>
      <c r="B208" s="48" t="s">
        <v>19</v>
      </c>
      <c r="C208" s="63" t="s">
        <v>45</v>
      </c>
      <c r="D208" s="60" t="s">
        <v>153</v>
      </c>
      <c r="E208" s="60" t="s">
        <v>86</v>
      </c>
      <c r="F208" s="60" t="s">
        <v>190</v>
      </c>
      <c r="G208" s="60" t="s">
        <v>46</v>
      </c>
      <c r="H208" s="61" t="n">
        <f aca="false">H209</f>
        <v>1185.296</v>
      </c>
      <c r="I208" s="61" t="n">
        <f aca="false">I209</f>
        <v>1267.283</v>
      </c>
      <c r="J208" s="61" t="n">
        <f aca="false">J209</f>
        <v>1267.283</v>
      </c>
      <c r="K208" s="40"/>
      <c r="L208" s="46"/>
      <c r="M208" s="69"/>
      <c r="N208" s="69"/>
    </row>
    <row r="209" s="67" customFormat="true" ht="31.5" hidden="false" customHeight="false" outlineLevel="0" collapsed="false">
      <c r="A209" s="47" t="n">
        <v>200</v>
      </c>
      <c r="B209" s="48" t="s">
        <v>19</v>
      </c>
      <c r="C209" s="63" t="s">
        <v>47</v>
      </c>
      <c r="D209" s="60" t="s">
        <v>153</v>
      </c>
      <c r="E209" s="60" t="s">
        <v>86</v>
      </c>
      <c r="F209" s="60" t="s">
        <v>190</v>
      </c>
      <c r="G209" s="60" t="s">
        <v>48</v>
      </c>
      <c r="H209" s="61" t="n">
        <f aca="false">H210</f>
        <v>1185.296</v>
      </c>
      <c r="I209" s="61" t="n">
        <f aca="false">I210</f>
        <v>1267.283</v>
      </c>
      <c r="J209" s="61" t="n">
        <f aca="false">J210</f>
        <v>1267.283</v>
      </c>
      <c r="K209" s="40"/>
      <c r="L209" s="46"/>
      <c r="M209" s="69"/>
      <c r="N209" s="69"/>
    </row>
    <row r="210" s="67" customFormat="true" ht="15.75" hidden="false" customHeight="false" outlineLevel="0" collapsed="false">
      <c r="A210" s="47" t="n">
        <v>201</v>
      </c>
      <c r="B210" s="48" t="s">
        <v>19</v>
      </c>
      <c r="C210" s="63" t="s">
        <v>49</v>
      </c>
      <c r="D210" s="60" t="s">
        <v>153</v>
      </c>
      <c r="E210" s="60" t="s">
        <v>86</v>
      </c>
      <c r="F210" s="60" t="s">
        <v>190</v>
      </c>
      <c r="G210" s="60" t="s">
        <v>50</v>
      </c>
      <c r="H210" s="61" t="n">
        <f aca="false">2185.296-1000</f>
        <v>1185.296</v>
      </c>
      <c r="I210" s="61" t="n">
        <v>1267.283</v>
      </c>
      <c r="J210" s="61" t="n">
        <v>1267.283</v>
      </c>
      <c r="K210" s="40"/>
      <c r="L210" s="46"/>
      <c r="M210" s="69"/>
      <c r="N210" s="69"/>
    </row>
    <row r="211" s="67" customFormat="true" ht="15.75" hidden="false" customHeight="false" outlineLevel="0" collapsed="false">
      <c r="A211" s="52" t="n">
        <v>202</v>
      </c>
      <c r="B211" s="48" t="s">
        <v>19</v>
      </c>
      <c r="C211" s="62" t="s">
        <v>191</v>
      </c>
      <c r="D211" s="60" t="s">
        <v>153</v>
      </c>
      <c r="E211" s="60" t="s">
        <v>86</v>
      </c>
      <c r="F211" s="60" t="s">
        <v>192</v>
      </c>
      <c r="G211" s="60"/>
      <c r="H211" s="61" t="n">
        <f aca="false">H212</f>
        <v>1803.26</v>
      </c>
      <c r="I211" s="61" t="n">
        <f aca="false">I212</f>
        <v>1803.26</v>
      </c>
      <c r="J211" s="61" t="n">
        <f aca="false">J212</f>
        <v>1803.26</v>
      </c>
      <c r="K211" s="40"/>
      <c r="L211" s="46"/>
      <c r="M211" s="69"/>
      <c r="N211" s="69"/>
    </row>
    <row r="212" s="67" customFormat="true" ht="31.5" hidden="false" customHeight="false" outlineLevel="0" collapsed="false">
      <c r="A212" s="47" t="n">
        <v>203</v>
      </c>
      <c r="B212" s="48" t="s">
        <v>19</v>
      </c>
      <c r="C212" s="63" t="s">
        <v>45</v>
      </c>
      <c r="D212" s="60" t="s">
        <v>153</v>
      </c>
      <c r="E212" s="60" t="s">
        <v>86</v>
      </c>
      <c r="F212" s="60" t="s">
        <v>192</v>
      </c>
      <c r="G212" s="60" t="s">
        <v>46</v>
      </c>
      <c r="H212" s="61" t="n">
        <f aca="false">H213</f>
        <v>1803.26</v>
      </c>
      <c r="I212" s="61" t="n">
        <f aca="false">I213</f>
        <v>1803.26</v>
      </c>
      <c r="J212" s="61" t="n">
        <f aca="false">J213</f>
        <v>1803.26</v>
      </c>
      <c r="K212" s="40"/>
      <c r="L212" s="46"/>
      <c r="M212" s="69"/>
      <c r="N212" s="69"/>
    </row>
    <row r="213" s="67" customFormat="true" ht="31.5" hidden="false" customHeight="false" outlineLevel="0" collapsed="false">
      <c r="A213" s="47" t="n">
        <v>204</v>
      </c>
      <c r="B213" s="48" t="s">
        <v>19</v>
      </c>
      <c r="C213" s="63" t="s">
        <v>47</v>
      </c>
      <c r="D213" s="60" t="s">
        <v>153</v>
      </c>
      <c r="E213" s="60" t="s">
        <v>86</v>
      </c>
      <c r="F213" s="60" t="s">
        <v>192</v>
      </c>
      <c r="G213" s="60" t="s">
        <v>48</v>
      </c>
      <c r="H213" s="61" t="n">
        <f aca="false">H214</f>
        <v>1803.26</v>
      </c>
      <c r="I213" s="61" t="n">
        <f aca="false">I214</f>
        <v>1803.26</v>
      </c>
      <c r="J213" s="61" t="n">
        <f aca="false">J214</f>
        <v>1803.26</v>
      </c>
      <c r="K213" s="40"/>
      <c r="L213" s="46"/>
      <c r="M213" s="69"/>
      <c r="N213" s="69"/>
    </row>
    <row r="214" s="67" customFormat="true" ht="15.75" hidden="false" customHeight="false" outlineLevel="0" collapsed="false">
      <c r="A214" s="52" t="n">
        <v>205</v>
      </c>
      <c r="B214" s="48" t="s">
        <v>19</v>
      </c>
      <c r="C214" s="63" t="s">
        <v>49</v>
      </c>
      <c r="D214" s="60" t="s">
        <v>153</v>
      </c>
      <c r="E214" s="60" t="s">
        <v>86</v>
      </c>
      <c r="F214" s="60" t="s">
        <v>192</v>
      </c>
      <c r="G214" s="60" t="s">
        <v>50</v>
      </c>
      <c r="H214" s="61" t="n">
        <v>1803.26</v>
      </c>
      <c r="I214" s="61" t="n">
        <v>1803.26</v>
      </c>
      <c r="J214" s="61" t="n">
        <v>1803.26</v>
      </c>
      <c r="K214" s="40"/>
      <c r="L214" s="46"/>
      <c r="M214" s="69"/>
      <c r="N214" s="69"/>
    </row>
    <row r="215" s="67" customFormat="true" ht="31.5" hidden="false" customHeight="false" outlineLevel="0" collapsed="false">
      <c r="A215" s="47" t="n">
        <v>206</v>
      </c>
      <c r="B215" s="48" t="s">
        <v>19</v>
      </c>
      <c r="C215" s="62" t="s">
        <v>193</v>
      </c>
      <c r="D215" s="60" t="s">
        <v>153</v>
      </c>
      <c r="E215" s="60" t="s">
        <v>86</v>
      </c>
      <c r="F215" s="60" t="s">
        <v>194</v>
      </c>
      <c r="G215" s="60"/>
      <c r="H215" s="61" t="n">
        <f aca="false">H216</f>
        <v>1161.771</v>
      </c>
      <c r="I215" s="61" t="n">
        <f aca="false">I216</f>
        <v>933.886</v>
      </c>
      <c r="J215" s="61" t="n">
        <f aca="false">J216</f>
        <v>933.886</v>
      </c>
      <c r="K215" s="40"/>
      <c r="L215" s="46"/>
      <c r="M215" s="69"/>
      <c r="N215" s="69"/>
    </row>
    <row r="216" s="67" customFormat="true" ht="31.5" hidden="false" customHeight="false" outlineLevel="0" collapsed="false">
      <c r="A216" s="47" t="n">
        <v>207</v>
      </c>
      <c r="B216" s="48" t="s">
        <v>19</v>
      </c>
      <c r="C216" s="63" t="s">
        <v>45</v>
      </c>
      <c r="D216" s="60" t="s">
        <v>153</v>
      </c>
      <c r="E216" s="60" t="s">
        <v>86</v>
      </c>
      <c r="F216" s="60" t="s">
        <v>194</v>
      </c>
      <c r="G216" s="60" t="s">
        <v>46</v>
      </c>
      <c r="H216" s="61" t="n">
        <f aca="false">H217</f>
        <v>1161.771</v>
      </c>
      <c r="I216" s="61" t="n">
        <f aca="false">I217</f>
        <v>933.886</v>
      </c>
      <c r="J216" s="61" t="n">
        <f aca="false">J217</f>
        <v>933.886</v>
      </c>
      <c r="K216" s="40"/>
      <c r="L216" s="46"/>
      <c r="M216" s="69"/>
      <c r="N216" s="69"/>
    </row>
    <row r="217" s="67" customFormat="true" ht="31.5" hidden="false" customHeight="false" outlineLevel="0" collapsed="false">
      <c r="A217" s="52" t="n">
        <v>208</v>
      </c>
      <c r="B217" s="48" t="s">
        <v>19</v>
      </c>
      <c r="C217" s="63" t="s">
        <v>47</v>
      </c>
      <c r="D217" s="60" t="s">
        <v>153</v>
      </c>
      <c r="E217" s="60" t="s">
        <v>86</v>
      </c>
      <c r="F217" s="60" t="s">
        <v>194</v>
      </c>
      <c r="G217" s="60" t="s">
        <v>48</v>
      </c>
      <c r="H217" s="61" t="n">
        <f aca="false">H218</f>
        <v>1161.771</v>
      </c>
      <c r="I217" s="61" t="n">
        <f aca="false">I218</f>
        <v>933.886</v>
      </c>
      <c r="J217" s="61" t="n">
        <f aca="false">J218</f>
        <v>933.886</v>
      </c>
      <c r="K217" s="40"/>
      <c r="L217" s="46"/>
      <c r="M217" s="69"/>
      <c r="N217" s="69"/>
    </row>
    <row r="218" s="67" customFormat="true" ht="15.75" hidden="false" customHeight="false" outlineLevel="0" collapsed="false">
      <c r="A218" s="47" t="n">
        <v>209</v>
      </c>
      <c r="B218" s="48" t="s">
        <v>19</v>
      </c>
      <c r="C218" s="63" t="s">
        <v>49</v>
      </c>
      <c r="D218" s="60" t="s">
        <v>153</v>
      </c>
      <c r="E218" s="60" t="s">
        <v>86</v>
      </c>
      <c r="F218" s="60" t="s">
        <v>194</v>
      </c>
      <c r="G218" s="60" t="s">
        <v>50</v>
      </c>
      <c r="H218" s="61" t="n">
        <v>1161.771</v>
      </c>
      <c r="I218" s="61" t="n">
        <v>933.886</v>
      </c>
      <c r="J218" s="61" t="n">
        <v>933.886</v>
      </c>
      <c r="K218" s="40"/>
      <c r="L218" s="46"/>
      <c r="M218" s="69"/>
      <c r="N218" s="69"/>
    </row>
    <row r="219" s="67" customFormat="true" ht="15.75" hidden="false" customHeight="false" outlineLevel="0" collapsed="false">
      <c r="A219" s="47" t="n">
        <v>210</v>
      </c>
      <c r="B219" s="48" t="s">
        <v>19</v>
      </c>
      <c r="C219" s="62" t="s">
        <v>195</v>
      </c>
      <c r="D219" s="60" t="s">
        <v>153</v>
      </c>
      <c r="E219" s="60" t="s">
        <v>86</v>
      </c>
      <c r="F219" s="60" t="s">
        <v>196</v>
      </c>
      <c r="G219" s="60"/>
      <c r="H219" s="61" t="n">
        <f aca="false">H220</f>
        <v>2087.164</v>
      </c>
      <c r="I219" s="61" t="n">
        <f aca="false">I220</f>
        <v>2087.164</v>
      </c>
      <c r="J219" s="61" t="n">
        <f aca="false">J220</f>
        <v>2087.164</v>
      </c>
      <c r="K219" s="40"/>
      <c r="L219" s="46"/>
      <c r="M219" s="69"/>
      <c r="N219" s="69"/>
    </row>
    <row r="220" s="67" customFormat="true" ht="31.5" hidden="false" customHeight="false" outlineLevel="0" collapsed="false">
      <c r="A220" s="52" t="n">
        <v>211</v>
      </c>
      <c r="B220" s="48" t="s">
        <v>19</v>
      </c>
      <c r="C220" s="63" t="s">
        <v>45</v>
      </c>
      <c r="D220" s="60" t="s">
        <v>153</v>
      </c>
      <c r="E220" s="60" t="s">
        <v>86</v>
      </c>
      <c r="F220" s="60" t="s">
        <v>196</v>
      </c>
      <c r="G220" s="60" t="s">
        <v>46</v>
      </c>
      <c r="H220" s="61" t="n">
        <f aca="false">H221</f>
        <v>2087.164</v>
      </c>
      <c r="I220" s="61" t="n">
        <f aca="false">I221</f>
        <v>2087.164</v>
      </c>
      <c r="J220" s="61" t="n">
        <f aca="false">J221</f>
        <v>2087.164</v>
      </c>
      <c r="K220" s="40"/>
      <c r="L220" s="46"/>
      <c r="M220" s="69"/>
      <c r="N220" s="69"/>
    </row>
    <row r="221" s="67" customFormat="true" ht="31.5" hidden="false" customHeight="false" outlineLevel="0" collapsed="false">
      <c r="A221" s="47" t="n">
        <v>212</v>
      </c>
      <c r="B221" s="48" t="s">
        <v>19</v>
      </c>
      <c r="C221" s="63" t="s">
        <v>47</v>
      </c>
      <c r="D221" s="60" t="s">
        <v>153</v>
      </c>
      <c r="E221" s="60" t="s">
        <v>86</v>
      </c>
      <c r="F221" s="60" t="s">
        <v>196</v>
      </c>
      <c r="G221" s="60" t="s">
        <v>48</v>
      </c>
      <c r="H221" s="61" t="n">
        <f aca="false">H222</f>
        <v>2087.164</v>
      </c>
      <c r="I221" s="61" t="n">
        <f aca="false">I222</f>
        <v>2087.164</v>
      </c>
      <c r="J221" s="61" t="n">
        <f aca="false">J222</f>
        <v>2087.164</v>
      </c>
      <c r="K221" s="40"/>
      <c r="L221" s="46"/>
      <c r="M221" s="69"/>
      <c r="N221" s="69"/>
    </row>
    <row r="222" s="67" customFormat="true" ht="15.75" hidden="false" customHeight="false" outlineLevel="0" collapsed="false">
      <c r="A222" s="47" t="n">
        <v>213</v>
      </c>
      <c r="B222" s="48" t="s">
        <v>19</v>
      </c>
      <c r="C222" s="63" t="s">
        <v>49</v>
      </c>
      <c r="D222" s="60" t="s">
        <v>153</v>
      </c>
      <c r="E222" s="60" t="s">
        <v>86</v>
      </c>
      <c r="F222" s="60" t="s">
        <v>196</v>
      </c>
      <c r="G222" s="60" t="s">
        <v>50</v>
      </c>
      <c r="H222" s="61" t="n">
        <v>2087.164</v>
      </c>
      <c r="I222" s="61" t="n">
        <v>2087.164</v>
      </c>
      <c r="J222" s="61" t="n">
        <v>2087.164</v>
      </c>
      <c r="K222" s="40"/>
      <c r="L222" s="46"/>
      <c r="M222" s="69"/>
      <c r="N222" s="69"/>
    </row>
    <row r="223" s="67" customFormat="true" ht="31.5" hidden="false" customHeight="false" outlineLevel="0" collapsed="false">
      <c r="A223" s="52" t="n">
        <v>214</v>
      </c>
      <c r="B223" s="48" t="s">
        <v>19</v>
      </c>
      <c r="C223" s="62" t="s">
        <v>197</v>
      </c>
      <c r="D223" s="60" t="s">
        <v>153</v>
      </c>
      <c r="E223" s="60" t="s">
        <v>86</v>
      </c>
      <c r="F223" s="60" t="s">
        <v>198</v>
      </c>
      <c r="G223" s="60"/>
      <c r="H223" s="61" t="n">
        <f aca="false">H224</f>
        <v>1010.1</v>
      </c>
      <c r="I223" s="61" t="n">
        <f aca="false">I224</f>
        <v>1010.1</v>
      </c>
      <c r="J223" s="61" t="n">
        <f aca="false">J224</f>
        <v>1010.1</v>
      </c>
      <c r="K223" s="40"/>
      <c r="L223" s="46"/>
      <c r="M223" s="69"/>
      <c r="N223" s="69"/>
    </row>
    <row r="224" s="67" customFormat="true" ht="31.5" hidden="false" customHeight="false" outlineLevel="0" collapsed="false">
      <c r="A224" s="47" t="n">
        <v>215</v>
      </c>
      <c r="B224" s="48" t="s">
        <v>19</v>
      </c>
      <c r="C224" s="63" t="s">
        <v>45</v>
      </c>
      <c r="D224" s="60" t="s">
        <v>153</v>
      </c>
      <c r="E224" s="60" t="s">
        <v>86</v>
      </c>
      <c r="F224" s="60" t="s">
        <v>198</v>
      </c>
      <c r="G224" s="60" t="s">
        <v>46</v>
      </c>
      <c r="H224" s="61" t="n">
        <f aca="false">H225</f>
        <v>1010.1</v>
      </c>
      <c r="I224" s="61" t="n">
        <f aca="false">I225</f>
        <v>1010.1</v>
      </c>
      <c r="J224" s="61" t="n">
        <f aca="false">J225</f>
        <v>1010.1</v>
      </c>
      <c r="K224" s="40"/>
      <c r="L224" s="46"/>
      <c r="M224" s="69"/>
      <c r="N224" s="69"/>
    </row>
    <row r="225" s="67" customFormat="true" ht="31.5" hidden="false" customHeight="false" outlineLevel="0" collapsed="false">
      <c r="A225" s="47" t="n">
        <v>216</v>
      </c>
      <c r="B225" s="48" t="s">
        <v>19</v>
      </c>
      <c r="C225" s="63" t="s">
        <v>47</v>
      </c>
      <c r="D225" s="60" t="s">
        <v>153</v>
      </c>
      <c r="E225" s="60" t="s">
        <v>86</v>
      </c>
      <c r="F225" s="60" t="s">
        <v>198</v>
      </c>
      <c r="G225" s="60" t="s">
        <v>48</v>
      </c>
      <c r="H225" s="61" t="n">
        <f aca="false">H226</f>
        <v>1010.1</v>
      </c>
      <c r="I225" s="61" t="n">
        <f aca="false">I226</f>
        <v>1010.1</v>
      </c>
      <c r="J225" s="61" t="n">
        <f aca="false">J226</f>
        <v>1010.1</v>
      </c>
      <c r="K225" s="40"/>
      <c r="L225" s="46"/>
      <c r="M225" s="69"/>
      <c r="N225" s="69"/>
    </row>
    <row r="226" s="67" customFormat="true" ht="15.75" hidden="false" customHeight="false" outlineLevel="0" collapsed="false">
      <c r="A226" s="52" t="n">
        <v>217</v>
      </c>
      <c r="B226" s="48" t="s">
        <v>19</v>
      </c>
      <c r="C226" s="63" t="s">
        <v>49</v>
      </c>
      <c r="D226" s="60" t="s">
        <v>153</v>
      </c>
      <c r="E226" s="60" t="s">
        <v>86</v>
      </c>
      <c r="F226" s="60" t="s">
        <v>198</v>
      </c>
      <c r="G226" s="60" t="s">
        <v>50</v>
      </c>
      <c r="H226" s="61" t="n">
        <v>1010.1</v>
      </c>
      <c r="I226" s="61" t="n">
        <v>1010.1</v>
      </c>
      <c r="J226" s="61" t="n">
        <v>1010.1</v>
      </c>
      <c r="K226" s="40"/>
      <c r="L226" s="46"/>
      <c r="M226" s="69"/>
      <c r="N226" s="69"/>
    </row>
    <row r="227" s="67" customFormat="true" ht="15.75" hidden="false" customHeight="false" outlineLevel="0" collapsed="false">
      <c r="A227" s="47" t="n">
        <v>218</v>
      </c>
      <c r="B227" s="48" t="s">
        <v>19</v>
      </c>
      <c r="C227" s="62" t="s">
        <v>199</v>
      </c>
      <c r="D227" s="60" t="s">
        <v>153</v>
      </c>
      <c r="E227" s="60" t="s">
        <v>86</v>
      </c>
      <c r="F227" s="60" t="s">
        <v>200</v>
      </c>
      <c r="G227" s="60"/>
      <c r="H227" s="61" t="n">
        <f aca="false">H228</f>
        <v>114</v>
      </c>
      <c r="I227" s="61" t="n">
        <f aca="false">I228</f>
        <v>114</v>
      </c>
      <c r="J227" s="61" t="n">
        <f aca="false">J228</f>
        <v>114</v>
      </c>
      <c r="K227" s="40"/>
      <c r="L227" s="46"/>
      <c r="M227" s="69"/>
      <c r="N227" s="69"/>
    </row>
    <row r="228" s="67" customFormat="true" ht="31.5" hidden="false" customHeight="false" outlineLevel="0" collapsed="false">
      <c r="A228" s="47" t="n">
        <v>219</v>
      </c>
      <c r="B228" s="48" t="s">
        <v>19</v>
      </c>
      <c r="C228" s="63" t="s">
        <v>45</v>
      </c>
      <c r="D228" s="60" t="s">
        <v>153</v>
      </c>
      <c r="E228" s="60" t="s">
        <v>86</v>
      </c>
      <c r="F228" s="60" t="s">
        <v>200</v>
      </c>
      <c r="G228" s="60" t="s">
        <v>46</v>
      </c>
      <c r="H228" s="61" t="n">
        <f aca="false">H229</f>
        <v>114</v>
      </c>
      <c r="I228" s="61" t="n">
        <f aca="false">I229</f>
        <v>114</v>
      </c>
      <c r="J228" s="61" t="n">
        <f aca="false">J229</f>
        <v>114</v>
      </c>
      <c r="K228" s="40"/>
      <c r="L228" s="46"/>
      <c r="M228" s="69"/>
      <c r="N228" s="69"/>
    </row>
    <row r="229" s="67" customFormat="true" ht="31.5" hidden="false" customHeight="false" outlineLevel="0" collapsed="false">
      <c r="A229" s="52" t="n">
        <v>220</v>
      </c>
      <c r="B229" s="48" t="s">
        <v>19</v>
      </c>
      <c r="C229" s="63" t="s">
        <v>47</v>
      </c>
      <c r="D229" s="60" t="s">
        <v>153</v>
      </c>
      <c r="E229" s="60" t="s">
        <v>86</v>
      </c>
      <c r="F229" s="60" t="s">
        <v>200</v>
      </c>
      <c r="G229" s="60" t="s">
        <v>48</v>
      </c>
      <c r="H229" s="61" t="n">
        <f aca="false">H230</f>
        <v>114</v>
      </c>
      <c r="I229" s="61" t="n">
        <f aca="false">I230</f>
        <v>114</v>
      </c>
      <c r="J229" s="61" t="n">
        <f aca="false">J230</f>
        <v>114</v>
      </c>
      <c r="K229" s="40"/>
      <c r="L229" s="46"/>
      <c r="M229" s="69"/>
      <c r="N229" s="69"/>
    </row>
    <row r="230" s="67" customFormat="true" ht="15.75" hidden="false" customHeight="false" outlineLevel="0" collapsed="false">
      <c r="A230" s="47" t="n">
        <v>221</v>
      </c>
      <c r="B230" s="48" t="s">
        <v>19</v>
      </c>
      <c r="C230" s="63" t="s">
        <v>49</v>
      </c>
      <c r="D230" s="60" t="s">
        <v>153</v>
      </c>
      <c r="E230" s="60" t="s">
        <v>86</v>
      </c>
      <c r="F230" s="60" t="s">
        <v>200</v>
      </c>
      <c r="G230" s="60" t="s">
        <v>50</v>
      </c>
      <c r="H230" s="61" t="n">
        <v>114</v>
      </c>
      <c r="I230" s="61" t="n">
        <v>114</v>
      </c>
      <c r="J230" s="61" t="n">
        <v>114</v>
      </c>
      <c r="K230" s="40"/>
      <c r="L230" s="46"/>
      <c r="M230" s="69"/>
      <c r="N230" s="69"/>
    </row>
    <row r="231" s="67" customFormat="true" ht="15.75" hidden="false" customHeight="false" outlineLevel="0" collapsed="false">
      <c r="A231" s="47" t="n">
        <v>222</v>
      </c>
      <c r="B231" s="48" t="s">
        <v>19</v>
      </c>
      <c r="C231" s="63" t="s">
        <v>201</v>
      </c>
      <c r="D231" s="60" t="s">
        <v>153</v>
      </c>
      <c r="E231" s="60" t="s">
        <v>86</v>
      </c>
      <c r="F231" s="60" t="s">
        <v>202</v>
      </c>
      <c r="G231" s="60"/>
      <c r="H231" s="61" t="n">
        <f aca="false">H232</f>
        <v>323.635</v>
      </c>
      <c r="I231" s="61" t="n">
        <f aca="false">I232</f>
        <v>0</v>
      </c>
      <c r="J231" s="61" t="n">
        <f aca="false">J232</f>
        <v>0</v>
      </c>
      <c r="K231" s="40"/>
      <c r="L231" s="46"/>
      <c r="M231" s="69"/>
      <c r="N231" s="69"/>
    </row>
    <row r="232" s="67" customFormat="true" ht="31.5" hidden="false" customHeight="false" outlineLevel="0" collapsed="false">
      <c r="A232" s="52" t="n">
        <v>223</v>
      </c>
      <c r="B232" s="48" t="s">
        <v>19</v>
      </c>
      <c r="C232" s="63" t="s">
        <v>45</v>
      </c>
      <c r="D232" s="60" t="s">
        <v>153</v>
      </c>
      <c r="E232" s="60" t="s">
        <v>86</v>
      </c>
      <c r="F232" s="60" t="s">
        <v>202</v>
      </c>
      <c r="G232" s="60" t="s">
        <v>46</v>
      </c>
      <c r="H232" s="61" t="n">
        <f aca="false">H233</f>
        <v>323.635</v>
      </c>
      <c r="I232" s="61" t="n">
        <f aca="false">I233</f>
        <v>0</v>
      </c>
      <c r="J232" s="61" t="n">
        <f aca="false">J233</f>
        <v>0</v>
      </c>
      <c r="K232" s="40"/>
      <c r="L232" s="46"/>
      <c r="M232" s="69"/>
      <c r="N232" s="69"/>
    </row>
    <row r="233" s="67" customFormat="true" ht="31.5" hidden="false" customHeight="false" outlineLevel="0" collapsed="false">
      <c r="A233" s="47" t="n">
        <v>224</v>
      </c>
      <c r="B233" s="48" t="s">
        <v>19</v>
      </c>
      <c r="C233" s="63" t="s">
        <v>47</v>
      </c>
      <c r="D233" s="60" t="s">
        <v>153</v>
      </c>
      <c r="E233" s="60" t="s">
        <v>86</v>
      </c>
      <c r="F233" s="60" t="s">
        <v>202</v>
      </c>
      <c r="G233" s="60" t="s">
        <v>48</v>
      </c>
      <c r="H233" s="61" t="n">
        <f aca="false">H234</f>
        <v>323.635</v>
      </c>
      <c r="I233" s="61" t="n">
        <f aca="false">I234</f>
        <v>0</v>
      </c>
      <c r="J233" s="61" t="n">
        <f aca="false">J234</f>
        <v>0</v>
      </c>
      <c r="K233" s="40"/>
      <c r="L233" s="46"/>
      <c r="M233" s="69"/>
      <c r="N233" s="69"/>
    </row>
    <row r="234" s="67" customFormat="true" ht="15.75" hidden="false" customHeight="false" outlineLevel="0" collapsed="false">
      <c r="A234" s="47" t="n">
        <v>225</v>
      </c>
      <c r="B234" s="48" t="s">
        <v>19</v>
      </c>
      <c r="C234" s="63" t="s">
        <v>49</v>
      </c>
      <c r="D234" s="60" t="s">
        <v>153</v>
      </c>
      <c r="E234" s="60" t="s">
        <v>86</v>
      </c>
      <c r="F234" s="60" t="s">
        <v>202</v>
      </c>
      <c r="G234" s="60" t="s">
        <v>50</v>
      </c>
      <c r="H234" s="61" t="n">
        <v>323.635</v>
      </c>
      <c r="I234" s="61" t="n">
        <v>0</v>
      </c>
      <c r="J234" s="61" t="n">
        <v>0</v>
      </c>
      <c r="K234" s="40"/>
      <c r="L234" s="46"/>
      <c r="M234" s="69"/>
      <c r="N234" s="69"/>
    </row>
    <row r="235" s="67" customFormat="true" ht="15.75" hidden="false" customHeight="false" outlineLevel="0" collapsed="false">
      <c r="A235" s="52" t="n">
        <v>226</v>
      </c>
      <c r="B235" s="48" t="s">
        <v>19</v>
      </c>
      <c r="C235" s="92" t="s">
        <v>203</v>
      </c>
      <c r="D235" s="60" t="s">
        <v>153</v>
      </c>
      <c r="E235" s="60" t="s">
        <v>86</v>
      </c>
      <c r="F235" s="60" t="s">
        <v>204</v>
      </c>
      <c r="G235" s="60"/>
      <c r="H235" s="61" t="n">
        <f aca="false">H236</f>
        <v>509.3</v>
      </c>
      <c r="I235" s="61" t="n">
        <f aca="false">I236</f>
        <v>189</v>
      </c>
      <c r="J235" s="61" t="n">
        <f aca="false">J236</f>
        <v>189</v>
      </c>
      <c r="K235" s="40"/>
      <c r="L235" s="46"/>
      <c r="M235" s="69"/>
      <c r="N235" s="69"/>
    </row>
    <row r="236" s="67" customFormat="true" ht="31.5" hidden="false" customHeight="false" outlineLevel="0" collapsed="false">
      <c r="A236" s="47" t="n">
        <v>227</v>
      </c>
      <c r="B236" s="48" t="s">
        <v>19</v>
      </c>
      <c r="C236" s="63" t="s">
        <v>45</v>
      </c>
      <c r="D236" s="60" t="s">
        <v>153</v>
      </c>
      <c r="E236" s="60" t="s">
        <v>86</v>
      </c>
      <c r="F236" s="60" t="s">
        <v>204</v>
      </c>
      <c r="G236" s="60" t="s">
        <v>46</v>
      </c>
      <c r="H236" s="61" t="n">
        <f aca="false">H237</f>
        <v>509.3</v>
      </c>
      <c r="I236" s="61" t="n">
        <f aca="false">I237</f>
        <v>189</v>
      </c>
      <c r="J236" s="61" t="n">
        <f aca="false">J237</f>
        <v>189</v>
      </c>
      <c r="K236" s="40"/>
      <c r="L236" s="46"/>
      <c r="M236" s="69"/>
      <c r="N236" s="69"/>
    </row>
    <row r="237" s="67" customFormat="true" ht="31.5" hidden="false" customHeight="false" outlineLevel="0" collapsed="false">
      <c r="A237" s="47" t="n">
        <v>228</v>
      </c>
      <c r="B237" s="48" t="s">
        <v>19</v>
      </c>
      <c r="C237" s="63" t="s">
        <v>47</v>
      </c>
      <c r="D237" s="60" t="s">
        <v>153</v>
      </c>
      <c r="E237" s="60" t="s">
        <v>86</v>
      </c>
      <c r="F237" s="60" t="s">
        <v>204</v>
      </c>
      <c r="G237" s="60" t="s">
        <v>48</v>
      </c>
      <c r="H237" s="61" t="n">
        <f aca="false">H238</f>
        <v>509.3</v>
      </c>
      <c r="I237" s="61" t="n">
        <f aca="false">I238</f>
        <v>189</v>
      </c>
      <c r="J237" s="61" t="n">
        <f aca="false">J238</f>
        <v>189</v>
      </c>
      <c r="K237" s="40"/>
      <c r="L237" s="46"/>
      <c r="M237" s="69"/>
      <c r="N237" s="69"/>
    </row>
    <row r="238" s="67" customFormat="true" ht="15.75" hidden="false" customHeight="false" outlineLevel="0" collapsed="false">
      <c r="A238" s="52" t="n">
        <v>229</v>
      </c>
      <c r="B238" s="48" t="s">
        <v>19</v>
      </c>
      <c r="C238" s="63" t="s">
        <v>49</v>
      </c>
      <c r="D238" s="60" t="s">
        <v>153</v>
      </c>
      <c r="E238" s="60" t="s">
        <v>86</v>
      </c>
      <c r="F238" s="60" t="s">
        <v>204</v>
      </c>
      <c r="G238" s="60" t="s">
        <v>50</v>
      </c>
      <c r="H238" s="61" t="n">
        <v>509.3</v>
      </c>
      <c r="I238" s="61" t="n">
        <v>189</v>
      </c>
      <c r="J238" s="61" t="n">
        <v>189</v>
      </c>
      <c r="K238" s="40"/>
      <c r="L238" s="46"/>
      <c r="M238" s="69"/>
      <c r="N238" s="69"/>
    </row>
    <row r="239" s="67" customFormat="true" ht="15.75" hidden="false" customHeight="false" outlineLevel="0" collapsed="false">
      <c r="A239" s="47" t="n">
        <v>230</v>
      </c>
      <c r="B239" s="48" t="s">
        <v>19</v>
      </c>
      <c r="C239" s="92" t="s">
        <v>205</v>
      </c>
      <c r="D239" s="60" t="s">
        <v>153</v>
      </c>
      <c r="E239" s="60" t="s">
        <v>86</v>
      </c>
      <c r="F239" s="60" t="s">
        <v>206</v>
      </c>
      <c r="G239" s="60"/>
      <c r="H239" s="61" t="n">
        <f aca="false">H240</f>
        <v>697</v>
      </c>
      <c r="I239" s="61" t="n">
        <f aca="false">I240</f>
        <v>497</v>
      </c>
      <c r="J239" s="61" t="n">
        <f aca="false">J240</f>
        <v>497</v>
      </c>
      <c r="K239" s="40"/>
      <c r="L239" s="46"/>
      <c r="M239" s="87"/>
      <c r="N239" s="87"/>
    </row>
    <row r="240" s="67" customFormat="true" ht="31.5" hidden="false" customHeight="false" outlineLevel="0" collapsed="false">
      <c r="A240" s="47" t="n">
        <v>231</v>
      </c>
      <c r="B240" s="48" t="s">
        <v>19</v>
      </c>
      <c r="C240" s="63" t="s">
        <v>45</v>
      </c>
      <c r="D240" s="60" t="s">
        <v>153</v>
      </c>
      <c r="E240" s="60" t="s">
        <v>86</v>
      </c>
      <c r="F240" s="60" t="s">
        <v>206</v>
      </c>
      <c r="G240" s="60" t="s">
        <v>46</v>
      </c>
      <c r="H240" s="61" t="n">
        <f aca="false">H241</f>
        <v>697</v>
      </c>
      <c r="I240" s="61" t="n">
        <f aca="false">I241</f>
        <v>497</v>
      </c>
      <c r="J240" s="61" t="n">
        <f aca="false">J241</f>
        <v>497</v>
      </c>
      <c r="K240" s="40"/>
      <c r="L240" s="46"/>
      <c r="M240" s="87"/>
      <c r="N240" s="87"/>
    </row>
    <row r="241" s="67" customFormat="true" ht="31.5" hidden="false" customHeight="false" outlineLevel="0" collapsed="false">
      <c r="A241" s="52" t="n">
        <v>232</v>
      </c>
      <c r="B241" s="48" t="s">
        <v>19</v>
      </c>
      <c r="C241" s="63" t="s">
        <v>47</v>
      </c>
      <c r="D241" s="60" t="s">
        <v>153</v>
      </c>
      <c r="E241" s="60" t="s">
        <v>86</v>
      </c>
      <c r="F241" s="60" t="s">
        <v>206</v>
      </c>
      <c r="G241" s="60" t="s">
        <v>48</v>
      </c>
      <c r="H241" s="61" t="n">
        <f aca="false">H242</f>
        <v>697</v>
      </c>
      <c r="I241" s="61" t="n">
        <f aca="false">I242</f>
        <v>497</v>
      </c>
      <c r="J241" s="61" t="n">
        <f aca="false">J242</f>
        <v>497</v>
      </c>
      <c r="K241" s="40"/>
      <c r="L241" s="46"/>
      <c r="M241" s="87"/>
      <c r="N241" s="87"/>
    </row>
    <row r="242" s="67" customFormat="true" ht="15.75" hidden="false" customHeight="false" outlineLevel="0" collapsed="false">
      <c r="A242" s="47" t="n">
        <v>233</v>
      </c>
      <c r="B242" s="48" t="s">
        <v>19</v>
      </c>
      <c r="C242" s="63" t="s">
        <v>49</v>
      </c>
      <c r="D242" s="60" t="s">
        <v>153</v>
      </c>
      <c r="E242" s="60" t="s">
        <v>86</v>
      </c>
      <c r="F242" s="60" t="s">
        <v>206</v>
      </c>
      <c r="G242" s="60" t="s">
        <v>50</v>
      </c>
      <c r="H242" s="61" t="n">
        <v>697</v>
      </c>
      <c r="I242" s="61" t="n">
        <v>497</v>
      </c>
      <c r="J242" s="61" t="n">
        <v>497</v>
      </c>
      <c r="K242" s="40"/>
      <c r="L242" s="46"/>
      <c r="M242" s="87"/>
      <c r="N242" s="87"/>
    </row>
    <row r="243" s="67" customFormat="true" ht="31.5" hidden="false" customHeight="false" outlineLevel="0" collapsed="false">
      <c r="A243" s="47" t="n">
        <v>234</v>
      </c>
      <c r="B243" s="48" t="s">
        <v>19</v>
      </c>
      <c r="C243" s="63" t="s">
        <v>207</v>
      </c>
      <c r="D243" s="60" t="s">
        <v>153</v>
      </c>
      <c r="E243" s="60" t="s">
        <v>86</v>
      </c>
      <c r="F243" s="60" t="s">
        <v>208</v>
      </c>
      <c r="G243" s="60"/>
      <c r="H243" s="61" t="n">
        <f aca="false">H244</f>
        <v>0</v>
      </c>
      <c r="I243" s="61" t="n">
        <f aca="false">I244</f>
        <v>0</v>
      </c>
      <c r="J243" s="61" t="n">
        <f aca="false">J244</f>
        <v>0</v>
      </c>
      <c r="K243" s="40"/>
      <c r="L243" s="46"/>
      <c r="M243" s="87"/>
      <c r="N243" s="87"/>
    </row>
    <row r="244" s="67" customFormat="true" ht="15.75" hidden="false" customHeight="false" outlineLevel="0" collapsed="false">
      <c r="A244" s="52" t="n">
        <v>235</v>
      </c>
      <c r="B244" s="48" t="s">
        <v>19</v>
      </c>
      <c r="C244" s="63" t="s">
        <v>63</v>
      </c>
      <c r="D244" s="60" t="s">
        <v>153</v>
      </c>
      <c r="E244" s="60" t="s">
        <v>86</v>
      </c>
      <c r="F244" s="60" t="s">
        <v>209</v>
      </c>
      <c r="G244" s="60"/>
      <c r="H244" s="61" t="n">
        <f aca="false">H245</f>
        <v>0</v>
      </c>
      <c r="I244" s="61" t="n">
        <f aca="false">I245</f>
        <v>0</v>
      </c>
      <c r="J244" s="61" t="n">
        <f aca="false">J245</f>
        <v>0</v>
      </c>
      <c r="K244" s="40"/>
      <c r="L244" s="46"/>
      <c r="M244" s="87"/>
      <c r="N244" s="87"/>
    </row>
    <row r="245" s="67" customFormat="true" ht="130.5" hidden="false" customHeight="true" outlineLevel="0" collapsed="false">
      <c r="A245" s="47" t="n">
        <v>236</v>
      </c>
      <c r="B245" s="48" t="s">
        <v>19</v>
      </c>
      <c r="C245" s="63" t="s">
        <v>210</v>
      </c>
      <c r="D245" s="60" t="s">
        <v>153</v>
      </c>
      <c r="E245" s="60" t="s">
        <v>86</v>
      </c>
      <c r="F245" s="60" t="s">
        <v>211</v>
      </c>
      <c r="G245" s="60"/>
      <c r="H245" s="61" t="n">
        <f aca="false">H246</f>
        <v>0</v>
      </c>
      <c r="I245" s="61" t="n">
        <f aca="false">I246</f>
        <v>0</v>
      </c>
      <c r="J245" s="61" t="n">
        <f aca="false">J246</f>
        <v>0</v>
      </c>
      <c r="K245" s="40"/>
      <c r="L245" s="46"/>
      <c r="M245" s="87"/>
      <c r="N245" s="87"/>
      <c r="O245" s="69"/>
    </row>
    <row r="246" s="67" customFormat="true" ht="31.5" hidden="false" customHeight="false" outlineLevel="0" collapsed="false">
      <c r="A246" s="47" t="n">
        <v>237</v>
      </c>
      <c r="B246" s="48" t="s">
        <v>19</v>
      </c>
      <c r="C246" s="63" t="s">
        <v>45</v>
      </c>
      <c r="D246" s="60" t="s">
        <v>153</v>
      </c>
      <c r="E246" s="60" t="s">
        <v>86</v>
      </c>
      <c r="F246" s="60" t="s">
        <v>211</v>
      </c>
      <c r="G246" s="60" t="s">
        <v>46</v>
      </c>
      <c r="H246" s="61" t="n">
        <f aca="false">H247</f>
        <v>0</v>
      </c>
      <c r="I246" s="61" t="n">
        <f aca="false">I247</f>
        <v>0</v>
      </c>
      <c r="J246" s="61" t="n">
        <f aca="false">J247</f>
        <v>0</v>
      </c>
      <c r="K246" s="40"/>
      <c r="L246" s="46"/>
      <c r="M246" s="87"/>
      <c r="N246" s="87"/>
      <c r="O246" s="93"/>
    </row>
    <row r="247" s="67" customFormat="true" ht="31.5" hidden="false" customHeight="false" outlineLevel="0" collapsed="false">
      <c r="A247" s="52" t="n">
        <v>238</v>
      </c>
      <c r="B247" s="48" t="s">
        <v>19</v>
      </c>
      <c r="C247" s="63" t="s">
        <v>47</v>
      </c>
      <c r="D247" s="60" t="s">
        <v>153</v>
      </c>
      <c r="E247" s="60" t="s">
        <v>86</v>
      </c>
      <c r="F247" s="60" t="s">
        <v>211</v>
      </c>
      <c r="G247" s="60" t="s">
        <v>48</v>
      </c>
      <c r="H247" s="61" t="n">
        <f aca="false">H248</f>
        <v>0</v>
      </c>
      <c r="I247" s="61" t="n">
        <f aca="false">I248</f>
        <v>0</v>
      </c>
      <c r="J247" s="61" t="n">
        <f aca="false">J248</f>
        <v>0</v>
      </c>
      <c r="K247" s="40"/>
      <c r="L247" s="46"/>
      <c r="M247" s="87"/>
      <c r="N247" s="87"/>
      <c r="O247" s="69"/>
    </row>
    <row r="248" s="67" customFormat="true" ht="15.75" hidden="false" customHeight="false" outlineLevel="0" collapsed="false">
      <c r="A248" s="47" t="n">
        <v>239</v>
      </c>
      <c r="B248" s="48" t="s">
        <v>19</v>
      </c>
      <c r="C248" s="63" t="s">
        <v>49</v>
      </c>
      <c r="D248" s="60" t="s">
        <v>153</v>
      </c>
      <c r="E248" s="60" t="s">
        <v>86</v>
      </c>
      <c r="F248" s="60" t="s">
        <v>211</v>
      </c>
      <c r="G248" s="60" t="s">
        <v>50</v>
      </c>
      <c r="H248" s="61" t="n">
        <v>0</v>
      </c>
      <c r="I248" s="61" t="n">
        <v>0</v>
      </c>
      <c r="J248" s="61" t="n">
        <v>0</v>
      </c>
      <c r="K248" s="40"/>
      <c r="L248" s="46"/>
      <c r="M248" s="87"/>
      <c r="N248" s="87"/>
    </row>
    <row r="249" s="67" customFormat="true" ht="15.75" hidden="false" customHeight="false" outlineLevel="0" collapsed="false">
      <c r="A249" s="47" t="n">
        <v>240</v>
      </c>
      <c r="B249" s="48" t="s">
        <v>19</v>
      </c>
      <c r="C249" s="63" t="s">
        <v>61</v>
      </c>
      <c r="D249" s="60" t="s">
        <v>153</v>
      </c>
      <c r="E249" s="60" t="s">
        <v>86</v>
      </c>
      <c r="F249" s="60" t="s">
        <v>62</v>
      </c>
      <c r="G249" s="60"/>
      <c r="H249" s="61" t="n">
        <f aca="false">H250</f>
        <v>2558.1541</v>
      </c>
      <c r="I249" s="61" t="n">
        <f aca="false">I250</f>
        <v>0</v>
      </c>
      <c r="J249" s="61" t="n">
        <f aca="false">J250</f>
        <v>0</v>
      </c>
      <c r="K249" s="40"/>
      <c r="L249" s="46"/>
      <c r="M249" s="87"/>
      <c r="N249" s="87"/>
    </row>
    <row r="250" s="67" customFormat="true" ht="15.75" hidden="false" customHeight="false" outlineLevel="0" collapsed="false">
      <c r="A250" s="52" t="n">
        <v>241</v>
      </c>
      <c r="B250" s="48" t="s">
        <v>19</v>
      </c>
      <c r="C250" s="63" t="s">
        <v>63</v>
      </c>
      <c r="D250" s="60" t="s">
        <v>153</v>
      </c>
      <c r="E250" s="60" t="s">
        <v>86</v>
      </c>
      <c r="F250" s="60" t="s">
        <v>64</v>
      </c>
      <c r="G250" s="60"/>
      <c r="H250" s="61" t="n">
        <f aca="false">H251</f>
        <v>2558.1541</v>
      </c>
      <c r="I250" s="61" t="n">
        <f aca="false">I251</f>
        <v>0</v>
      </c>
      <c r="J250" s="61" t="n">
        <f aca="false">J251</f>
        <v>0</v>
      </c>
      <c r="K250" s="40"/>
      <c r="L250" s="46"/>
      <c r="M250" s="87"/>
      <c r="N250" s="87"/>
    </row>
    <row r="251" s="67" customFormat="true" ht="15.75" hidden="false" customHeight="false" outlineLevel="0" collapsed="false">
      <c r="A251" s="47" t="n">
        <v>242</v>
      </c>
      <c r="B251" s="48" t="s">
        <v>19</v>
      </c>
      <c r="C251" s="63" t="s">
        <v>212</v>
      </c>
      <c r="D251" s="60" t="s">
        <v>153</v>
      </c>
      <c r="E251" s="60" t="s">
        <v>86</v>
      </c>
      <c r="F251" s="60" t="s">
        <v>213</v>
      </c>
      <c r="G251" s="60"/>
      <c r="H251" s="61" t="n">
        <f aca="false">H252</f>
        <v>2558.1541</v>
      </c>
      <c r="I251" s="61" t="n">
        <f aca="false">I252</f>
        <v>0</v>
      </c>
      <c r="J251" s="61" t="n">
        <f aca="false">J252</f>
        <v>0</v>
      </c>
      <c r="K251" s="40"/>
      <c r="L251" s="46"/>
      <c r="M251" s="87"/>
      <c r="N251" s="87"/>
    </row>
    <row r="252" s="67" customFormat="true" ht="31.5" hidden="false" customHeight="false" outlineLevel="0" collapsed="false">
      <c r="A252" s="47" t="n">
        <v>243</v>
      </c>
      <c r="B252" s="48" t="s">
        <v>19</v>
      </c>
      <c r="C252" s="63" t="s">
        <v>45</v>
      </c>
      <c r="D252" s="60" t="s">
        <v>153</v>
      </c>
      <c r="E252" s="60" t="s">
        <v>86</v>
      </c>
      <c r="F252" s="60" t="s">
        <v>213</v>
      </c>
      <c r="G252" s="60" t="s">
        <v>46</v>
      </c>
      <c r="H252" s="61" t="n">
        <f aca="false">H253</f>
        <v>2558.1541</v>
      </c>
      <c r="I252" s="61" t="n">
        <f aca="false">I253</f>
        <v>0</v>
      </c>
      <c r="J252" s="61" t="n">
        <f aca="false">J253</f>
        <v>0</v>
      </c>
      <c r="K252" s="40"/>
      <c r="L252" s="46"/>
      <c r="M252" s="87"/>
      <c r="N252" s="87"/>
    </row>
    <row r="253" s="67" customFormat="true" ht="31.5" hidden="false" customHeight="false" outlineLevel="0" collapsed="false">
      <c r="A253" s="52" t="n">
        <v>244</v>
      </c>
      <c r="B253" s="48" t="s">
        <v>19</v>
      </c>
      <c r="C253" s="63" t="s">
        <v>47</v>
      </c>
      <c r="D253" s="60" t="s">
        <v>153</v>
      </c>
      <c r="E253" s="60" t="s">
        <v>86</v>
      </c>
      <c r="F253" s="60" t="s">
        <v>213</v>
      </c>
      <c r="G253" s="60" t="s">
        <v>48</v>
      </c>
      <c r="H253" s="61" t="n">
        <f aca="false">H254</f>
        <v>2558.1541</v>
      </c>
      <c r="I253" s="61" t="n">
        <f aca="false">I254</f>
        <v>0</v>
      </c>
      <c r="J253" s="61" t="n">
        <f aca="false">J254</f>
        <v>0</v>
      </c>
      <c r="K253" s="40"/>
      <c r="L253" s="46"/>
      <c r="M253" s="87"/>
      <c r="N253" s="87"/>
    </row>
    <row r="254" s="67" customFormat="true" ht="15.75" hidden="false" customHeight="false" outlineLevel="0" collapsed="false">
      <c r="A254" s="47" t="n">
        <v>245</v>
      </c>
      <c r="B254" s="48" t="s">
        <v>19</v>
      </c>
      <c r="C254" s="63" t="s">
        <v>49</v>
      </c>
      <c r="D254" s="60" t="s">
        <v>153</v>
      </c>
      <c r="E254" s="60" t="s">
        <v>86</v>
      </c>
      <c r="F254" s="60" t="s">
        <v>213</v>
      </c>
      <c r="G254" s="60" t="s">
        <v>50</v>
      </c>
      <c r="H254" s="61" t="n">
        <f aca="false">1558.1541+1000</f>
        <v>2558.1541</v>
      </c>
      <c r="I254" s="61" t="n">
        <v>0</v>
      </c>
      <c r="J254" s="61" t="n">
        <v>0</v>
      </c>
      <c r="K254" s="40"/>
      <c r="L254" s="46"/>
      <c r="M254" s="87"/>
      <c r="N254" s="87"/>
    </row>
    <row r="255" s="67" customFormat="true" ht="31.5" hidden="false" customHeight="false" outlineLevel="0" collapsed="false">
      <c r="A255" s="47" t="n">
        <v>246</v>
      </c>
      <c r="B255" s="48" t="s">
        <v>19</v>
      </c>
      <c r="C255" s="49" t="s">
        <v>214</v>
      </c>
      <c r="D255" s="50" t="s">
        <v>153</v>
      </c>
      <c r="E255" s="50" t="s">
        <v>153</v>
      </c>
      <c r="F255" s="60"/>
      <c r="G255" s="60"/>
      <c r="H255" s="51" t="n">
        <f aca="false">H256+H266</f>
        <v>10305.301</v>
      </c>
      <c r="I255" s="51" t="n">
        <f aca="false">I256+I266</f>
        <v>305.301</v>
      </c>
      <c r="J255" s="51" t="n">
        <f aca="false">J256+J266</f>
        <v>305.301</v>
      </c>
      <c r="K255" s="40"/>
      <c r="L255" s="46"/>
      <c r="M255" s="69"/>
      <c r="N255" s="69"/>
    </row>
    <row r="256" s="67" customFormat="true" ht="63" hidden="false" customHeight="false" outlineLevel="0" collapsed="false">
      <c r="A256" s="52" t="n">
        <v>247</v>
      </c>
      <c r="B256" s="48" t="s">
        <v>19</v>
      </c>
      <c r="C256" s="59" t="s">
        <v>155</v>
      </c>
      <c r="D256" s="60" t="s">
        <v>153</v>
      </c>
      <c r="E256" s="60" t="s">
        <v>153</v>
      </c>
      <c r="F256" s="60" t="s">
        <v>156</v>
      </c>
      <c r="G256" s="60"/>
      <c r="H256" s="61" t="n">
        <f aca="false">H257</f>
        <v>10000</v>
      </c>
      <c r="I256" s="61" t="n">
        <f aca="false">I257</f>
        <v>0</v>
      </c>
      <c r="J256" s="61" t="n">
        <f aca="false">J257</f>
        <v>0</v>
      </c>
      <c r="K256" s="40"/>
      <c r="L256" s="46"/>
      <c r="M256" s="94"/>
      <c r="N256" s="94"/>
    </row>
    <row r="257" s="67" customFormat="true" ht="15.75" hidden="false" customHeight="false" outlineLevel="0" collapsed="false">
      <c r="A257" s="47" t="n">
        <v>248</v>
      </c>
      <c r="B257" s="48" t="s">
        <v>19</v>
      </c>
      <c r="C257" s="59" t="s">
        <v>63</v>
      </c>
      <c r="D257" s="60" t="s">
        <v>153</v>
      </c>
      <c r="E257" s="60" t="s">
        <v>153</v>
      </c>
      <c r="F257" s="60" t="s">
        <v>157</v>
      </c>
      <c r="G257" s="60"/>
      <c r="H257" s="61" t="n">
        <f aca="false">H258+H262</f>
        <v>10000</v>
      </c>
      <c r="I257" s="61" t="n">
        <f aca="false">I258+I262</f>
        <v>0</v>
      </c>
      <c r="J257" s="61" t="n">
        <f aca="false">J258+J262</f>
        <v>0</v>
      </c>
      <c r="K257" s="40"/>
      <c r="L257" s="46"/>
      <c r="M257" s="94"/>
      <c r="N257" s="94"/>
    </row>
    <row r="258" s="67" customFormat="true" ht="267.75" hidden="false" customHeight="false" outlineLevel="0" collapsed="false">
      <c r="A258" s="47" t="n">
        <v>249</v>
      </c>
      <c r="B258" s="48" t="s">
        <v>19</v>
      </c>
      <c r="C258" s="59" t="s">
        <v>215</v>
      </c>
      <c r="D258" s="60" t="s">
        <v>153</v>
      </c>
      <c r="E258" s="60" t="s">
        <v>153</v>
      </c>
      <c r="F258" s="60" t="s">
        <v>216</v>
      </c>
      <c r="G258" s="60"/>
      <c r="H258" s="95" t="n">
        <f aca="false">H259</f>
        <v>0</v>
      </c>
      <c r="I258" s="95" t="n">
        <f aca="false">I259</f>
        <v>0</v>
      </c>
      <c r="J258" s="95" t="n">
        <f aca="false">J259</f>
        <v>0</v>
      </c>
      <c r="K258" s="40"/>
      <c r="L258" s="46"/>
      <c r="M258" s="94"/>
      <c r="N258" s="94"/>
    </row>
    <row r="259" s="67" customFormat="true" ht="31.5" hidden="false" customHeight="false" outlineLevel="0" collapsed="false">
      <c r="A259" s="52" t="n">
        <v>250</v>
      </c>
      <c r="B259" s="48" t="s">
        <v>19</v>
      </c>
      <c r="C259" s="59" t="s">
        <v>45</v>
      </c>
      <c r="D259" s="60" t="s">
        <v>153</v>
      </c>
      <c r="E259" s="60" t="s">
        <v>153</v>
      </c>
      <c r="F259" s="60" t="s">
        <v>216</v>
      </c>
      <c r="G259" s="60" t="s">
        <v>46</v>
      </c>
      <c r="H259" s="95" t="n">
        <f aca="false">H260</f>
        <v>0</v>
      </c>
      <c r="I259" s="95" t="n">
        <f aca="false">I260</f>
        <v>0</v>
      </c>
      <c r="J259" s="95" t="n">
        <f aca="false">J260</f>
        <v>0</v>
      </c>
      <c r="K259" s="40"/>
      <c r="L259" s="46"/>
      <c r="M259" s="94"/>
      <c r="N259" s="94"/>
    </row>
    <row r="260" s="67" customFormat="true" ht="31.5" hidden="false" customHeight="false" outlineLevel="0" collapsed="false">
      <c r="A260" s="47" t="n">
        <v>251</v>
      </c>
      <c r="B260" s="48" t="s">
        <v>19</v>
      </c>
      <c r="C260" s="59" t="s">
        <v>47</v>
      </c>
      <c r="D260" s="60" t="s">
        <v>153</v>
      </c>
      <c r="E260" s="60" t="s">
        <v>153</v>
      </c>
      <c r="F260" s="60" t="s">
        <v>216</v>
      </c>
      <c r="G260" s="60" t="s">
        <v>48</v>
      </c>
      <c r="H260" s="95" t="n">
        <f aca="false">H261</f>
        <v>0</v>
      </c>
      <c r="I260" s="95" t="n">
        <f aca="false">I261</f>
        <v>0</v>
      </c>
      <c r="J260" s="95" t="n">
        <f aca="false">J261</f>
        <v>0</v>
      </c>
      <c r="K260" s="40"/>
      <c r="L260" s="46"/>
      <c r="M260" s="94"/>
      <c r="N260" s="94"/>
    </row>
    <row r="261" s="67" customFormat="true" ht="15.75" hidden="false" customHeight="false" outlineLevel="0" collapsed="false">
      <c r="A261" s="47" t="n">
        <v>252</v>
      </c>
      <c r="B261" s="48" t="s">
        <v>19</v>
      </c>
      <c r="C261" s="59" t="s">
        <v>49</v>
      </c>
      <c r="D261" s="60" t="s">
        <v>153</v>
      </c>
      <c r="E261" s="60" t="s">
        <v>153</v>
      </c>
      <c r="F261" s="60" t="s">
        <v>216</v>
      </c>
      <c r="G261" s="60" t="s">
        <v>50</v>
      </c>
      <c r="H261" s="73" t="n">
        <v>0</v>
      </c>
      <c r="I261" s="73" t="n">
        <v>0</v>
      </c>
      <c r="J261" s="73" t="n">
        <v>0</v>
      </c>
      <c r="K261" s="40"/>
      <c r="L261" s="46"/>
      <c r="M261" s="94"/>
      <c r="N261" s="94"/>
    </row>
    <row r="262" s="80" customFormat="true" ht="151.5" hidden="false" customHeight="true" outlineLevel="0" collapsed="false">
      <c r="A262" s="52" t="n">
        <v>253</v>
      </c>
      <c r="B262" s="48" t="s">
        <v>19</v>
      </c>
      <c r="C262" s="59" t="s">
        <v>217</v>
      </c>
      <c r="D262" s="60" t="s">
        <v>153</v>
      </c>
      <c r="E262" s="60" t="s">
        <v>153</v>
      </c>
      <c r="F262" s="60" t="s">
        <v>218</v>
      </c>
      <c r="G262" s="60"/>
      <c r="H262" s="73" t="n">
        <f aca="false">H263</f>
        <v>10000</v>
      </c>
      <c r="I262" s="73" t="n">
        <f aca="false">I263</f>
        <v>0</v>
      </c>
      <c r="J262" s="73" t="n">
        <f aca="false">J263</f>
        <v>0</v>
      </c>
      <c r="K262" s="82"/>
      <c r="L262" s="83"/>
      <c r="M262" s="96"/>
      <c r="N262" s="96"/>
    </row>
    <row r="263" s="80" customFormat="true" ht="31.5" hidden="false" customHeight="false" outlineLevel="0" collapsed="false">
      <c r="A263" s="47" t="n">
        <v>254</v>
      </c>
      <c r="B263" s="48" t="s">
        <v>19</v>
      </c>
      <c r="C263" s="59" t="s">
        <v>45</v>
      </c>
      <c r="D263" s="60" t="s">
        <v>153</v>
      </c>
      <c r="E263" s="60" t="s">
        <v>153</v>
      </c>
      <c r="F263" s="60" t="s">
        <v>218</v>
      </c>
      <c r="G263" s="60" t="s">
        <v>46</v>
      </c>
      <c r="H263" s="73" t="n">
        <f aca="false">H264</f>
        <v>10000</v>
      </c>
      <c r="I263" s="73" t="n">
        <f aca="false">I264</f>
        <v>0</v>
      </c>
      <c r="J263" s="73" t="n">
        <f aca="false">J264</f>
        <v>0</v>
      </c>
      <c r="K263" s="82"/>
      <c r="L263" s="83"/>
      <c r="M263" s="96"/>
      <c r="N263" s="96"/>
    </row>
    <row r="264" s="80" customFormat="true" ht="31.5" hidden="false" customHeight="false" outlineLevel="0" collapsed="false">
      <c r="A264" s="47" t="n">
        <v>255</v>
      </c>
      <c r="B264" s="48" t="s">
        <v>19</v>
      </c>
      <c r="C264" s="59" t="s">
        <v>47</v>
      </c>
      <c r="D264" s="60" t="s">
        <v>153</v>
      </c>
      <c r="E264" s="60" t="s">
        <v>153</v>
      </c>
      <c r="F264" s="60" t="s">
        <v>218</v>
      </c>
      <c r="G264" s="60" t="s">
        <v>48</v>
      </c>
      <c r="H264" s="73" t="n">
        <f aca="false">H265</f>
        <v>10000</v>
      </c>
      <c r="I264" s="73" t="n">
        <f aca="false">I265</f>
        <v>0</v>
      </c>
      <c r="J264" s="73" t="n">
        <f aca="false">J265</f>
        <v>0</v>
      </c>
      <c r="K264" s="82"/>
      <c r="L264" s="83"/>
      <c r="M264" s="96"/>
      <c r="N264" s="96"/>
    </row>
    <row r="265" s="80" customFormat="true" ht="15.75" hidden="false" customHeight="false" outlineLevel="0" collapsed="false">
      <c r="A265" s="52" t="n">
        <v>256</v>
      </c>
      <c r="B265" s="48" t="s">
        <v>19</v>
      </c>
      <c r="C265" s="59" t="s">
        <v>49</v>
      </c>
      <c r="D265" s="60" t="s">
        <v>153</v>
      </c>
      <c r="E265" s="60" t="s">
        <v>153</v>
      </c>
      <c r="F265" s="60" t="s">
        <v>218</v>
      </c>
      <c r="G265" s="60" t="s">
        <v>50</v>
      </c>
      <c r="H265" s="73" t="n">
        <v>10000</v>
      </c>
      <c r="I265" s="73" t="n">
        <v>0</v>
      </c>
      <c r="J265" s="73" t="n">
        <v>0</v>
      </c>
      <c r="K265" s="82"/>
      <c r="L265" s="83"/>
      <c r="M265" s="96"/>
      <c r="N265" s="96"/>
    </row>
    <row r="266" s="67" customFormat="true" ht="15.75" hidden="false" customHeight="false" outlineLevel="0" collapsed="false">
      <c r="A266" s="47" t="n">
        <v>257</v>
      </c>
      <c r="B266" s="48" t="s">
        <v>19</v>
      </c>
      <c r="C266" s="59" t="s">
        <v>61</v>
      </c>
      <c r="D266" s="60" t="s">
        <v>153</v>
      </c>
      <c r="E266" s="60" t="s">
        <v>153</v>
      </c>
      <c r="F266" s="60" t="s">
        <v>62</v>
      </c>
      <c r="G266" s="60"/>
      <c r="H266" s="61" t="n">
        <f aca="false">H267</f>
        <v>305.301</v>
      </c>
      <c r="I266" s="61" t="n">
        <f aca="false">I267</f>
        <v>305.301</v>
      </c>
      <c r="J266" s="61" t="n">
        <f aca="false">J267</f>
        <v>305.301</v>
      </c>
      <c r="K266" s="40"/>
      <c r="L266" s="46"/>
      <c r="M266" s="69"/>
      <c r="N266" s="69"/>
    </row>
    <row r="267" s="67" customFormat="true" ht="15.75" hidden="false" customHeight="false" outlineLevel="0" collapsed="false">
      <c r="A267" s="47" t="n">
        <v>258</v>
      </c>
      <c r="B267" s="48" t="s">
        <v>19</v>
      </c>
      <c r="C267" s="59" t="s">
        <v>63</v>
      </c>
      <c r="D267" s="60" t="s">
        <v>153</v>
      </c>
      <c r="E267" s="60" t="s">
        <v>153</v>
      </c>
      <c r="F267" s="60" t="s">
        <v>64</v>
      </c>
      <c r="G267" s="60"/>
      <c r="H267" s="61" t="n">
        <f aca="false">H268</f>
        <v>305.301</v>
      </c>
      <c r="I267" s="61" t="n">
        <f aca="false">I268</f>
        <v>305.301</v>
      </c>
      <c r="J267" s="61" t="n">
        <f aca="false">J268</f>
        <v>305.301</v>
      </c>
      <c r="K267" s="40"/>
      <c r="L267" s="46"/>
      <c r="M267" s="69"/>
      <c r="N267" s="69"/>
    </row>
    <row r="268" s="67" customFormat="true" ht="129" hidden="false" customHeight="true" outlineLevel="0" collapsed="false">
      <c r="A268" s="52" t="n">
        <v>259</v>
      </c>
      <c r="B268" s="48" t="s">
        <v>19</v>
      </c>
      <c r="C268" s="97" t="s">
        <v>219</v>
      </c>
      <c r="D268" s="60" t="s">
        <v>153</v>
      </c>
      <c r="E268" s="60" t="s">
        <v>153</v>
      </c>
      <c r="F268" s="60" t="s">
        <v>220</v>
      </c>
      <c r="G268" s="60"/>
      <c r="H268" s="61" t="n">
        <f aca="false">H269</f>
        <v>305.301</v>
      </c>
      <c r="I268" s="61" t="n">
        <f aca="false">I269</f>
        <v>305.301</v>
      </c>
      <c r="J268" s="61" t="n">
        <f aca="false">J269</f>
        <v>305.301</v>
      </c>
      <c r="K268" s="40"/>
      <c r="L268" s="46"/>
      <c r="M268" s="69"/>
      <c r="N268" s="69"/>
    </row>
    <row r="269" s="67" customFormat="true" ht="83.25" hidden="false" customHeight="true" outlineLevel="0" collapsed="false">
      <c r="A269" s="47" t="n">
        <v>260</v>
      </c>
      <c r="B269" s="48" t="s">
        <v>19</v>
      </c>
      <c r="C269" s="63" t="s">
        <v>31</v>
      </c>
      <c r="D269" s="60" t="s">
        <v>153</v>
      </c>
      <c r="E269" s="60" t="s">
        <v>153</v>
      </c>
      <c r="F269" s="60" t="s">
        <v>220</v>
      </c>
      <c r="G269" s="60" t="s">
        <v>32</v>
      </c>
      <c r="H269" s="61" t="n">
        <f aca="false">H270</f>
        <v>305.301</v>
      </c>
      <c r="I269" s="61" t="n">
        <f aca="false">I270</f>
        <v>305.301</v>
      </c>
      <c r="J269" s="61" t="n">
        <f aca="false">J270</f>
        <v>305.301</v>
      </c>
      <c r="K269" s="40"/>
      <c r="L269" s="46"/>
      <c r="M269" s="69"/>
      <c r="N269" s="69"/>
    </row>
    <row r="270" s="67" customFormat="true" ht="33.75" hidden="false" customHeight="true" outlineLevel="0" collapsed="false">
      <c r="A270" s="47" t="n">
        <v>261</v>
      </c>
      <c r="B270" s="48" t="s">
        <v>19</v>
      </c>
      <c r="C270" s="63" t="s">
        <v>33</v>
      </c>
      <c r="D270" s="60" t="s">
        <v>153</v>
      </c>
      <c r="E270" s="60" t="s">
        <v>153</v>
      </c>
      <c r="F270" s="60" t="s">
        <v>220</v>
      </c>
      <c r="G270" s="60" t="s">
        <v>34</v>
      </c>
      <c r="H270" s="61" t="n">
        <f aca="false">H271</f>
        <v>305.301</v>
      </c>
      <c r="I270" s="61" t="n">
        <f aca="false">I271</f>
        <v>305.301</v>
      </c>
      <c r="J270" s="61" t="n">
        <f aca="false">J271</f>
        <v>305.301</v>
      </c>
      <c r="K270" s="40"/>
      <c r="L270" s="46"/>
      <c r="M270" s="69"/>
      <c r="N270" s="69"/>
    </row>
    <row r="271" s="67" customFormat="true" ht="69.75" hidden="false" customHeight="true" outlineLevel="0" collapsed="false">
      <c r="A271" s="52" t="n">
        <v>262</v>
      </c>
      <c r="B271" s="48" t="s">
        <v>19</v>
      </c>
      <c r="C271" s="63" t="s">
        <v>221</v>
      </c>
      <c r="D271" s="60" t="s">
        <v>153</v>
      </c>
      <c r="E271" s="60" t="s">
        <v>153</v>
      </c>
      <c r="F271" s="60" t="s">
        <v>220</v>
      </c>
      <c r="G271" s="60" t="s">
        <v>222</v>
      </c>
      <c r="H271" s="89" t="n">
        <v>305.301</v>
      </c>
      <c r="I271" s="89" t="n">
        <v>305.301</v>
      </c>
      <c r="J271" s="89" t="n">
        <v>305.301</v>
      </c>
      <c r="K271" s="40"/>
      <c r="L271" s="46"/>
      <c r="M271" s="69"/>
      <c r="N271" s="69"/>
    </row>
    <row r="272" s="67" customFormat="true" ht="21" hidden="false" customHeight="true" outlineLevel="0" collapsed="false">
      <c r="A272" s="47" t="n">
        <v>263</v>
      </c>
      <c r="B272" s="48" t="s">
        <v>19</v>
      </c>
      <c r="C272" s="75" t="s">
        <v>223</v>
      </c>
      <c r="D272" s="50" t="s">
        <v>60</v>
      </c>
      <c r="E272" s="50" t="s">
        <v>23</v>
      </c>
      <c r="F272" s="60"/>
      <c r="G272" s="60"/>
      <c r="H272" s="89" t="n">
        <f aca="false">H273</f>
        <v>1300</v>
      </c>
      <c r="I272" s="89" t="n">
        <f aca="false">I273</f>
        <v>1300</v>
      </c>
      <c r="J272" s="89" t="n">
        <f aca="false">J273</f>
        <v>1300</v>
      </c>
      <c r="K272" s="40"/>
      <c r="L272" s="46"/>
      <c r="M272" s="69"/>
      <c r="N272" s="69"/>
    </row>
    <row r="273" s="67" customFormat="true" ht="37.5" hidden="false" customHeight="true" outlineLevel="0" collapsed="false">
      <c r="A273" s="47" t="n">
        <v>264</v>
      </c>
      <c r="B273" s="48" t="s">
        <v>19</v>
      </c>
      <c r="C273" s="75" t="s">
        <v>224</v>
      </c>
      <c r="D273" s="50" t="s">
        <v>60</v>
      </c>
      <c r="E273" s="50" t="s">
        <v>86</v>
      </c>
      <c r="F273" s="60"/>
      <c r="G273" s="60"/>
      <c r="H273" s="89" t="n">
        <f aca="false">H274</f>
        <v>1300</v>
      </c>
      <c r="I273" s="89" t="n">
        <f aca="false">I274</f>
        <v>1300</v>
      </c>
      <c r="J273" s="89" t="n">
        <f aca="false">J274</f>
        <v>1300</v>
      </c>
      <c r="K273" s="40"/>
      <c r="L273" s="46"/>
      <c r="M273" s="69"/>
      <c r="N273" s="69"/>
    </row>
    <row r="274" s="67" customFormat="true" ht="20.25" hidden="false" customHeight="true" outlineLevel="0" collapsed="false">
      <c r="A274" s="52" t="n">
        <v>265</v>
      </c>
      <c r="B274" s="48" t="s">
        <v>19</v>
      </c>
      <c r="C274" s="63" t="s">
        <v>61</v>
      </c>
      <c r="D274" s="60" t="s">
        <v>60</v>
      </c>
      <c r="E274" s="60" t="s">
        <v>86</v>
      </c>
      <c r="F274" s="60" t="s">
        <v>62</v>
      </c>
      <c r="G274" s="60"/>
      <c r="H274" s="89" t="n">
        <f aca="false">H275</f>
        <v>1300</v>
      </c>
      <c r="I274" s="89" t="n">
        <f aca="false">I275</f>
        <v>1300</v>
      </c>
      <c r="J274" s="89" t="n">
        <f aca="false">J275</f>
        <v>1300</v>
      </c>
      <c r="K274" s="40"/>
      <c r="L274" s="46"/>
      <c r="M274" s="69"/>
      <c r="N274" s="69"/>
    </row>
    <row r="275" s="67" customFormat="true" ht="20.25" hidden="false" customHeight="true" outlineLevel="0" collapsed="false">
      <c r="A275" s="47" t="n">
        <v>266</v>
      </c>
      <c r="B275" s="48" t="s">
        <v>19</v>
      </c>
      <c r="C275" s="63" t="s">
        <v>63</v>
      </c>
      <c r="D275" s="60" t="s">
        <v>60</v>
      </c>
      <c r="E275" s="60" t="s">
        <v>86</v>
      </c>
      <c r="F275" s="60" t="s">
        <v>64</v>
      </c>
      <c r="G275" s="60"/>
      <c r="H275" s="89" t="n">
        <f aca="false">H276+H280</f>
        <v>1300</v>
      </c>
      <c r="I275" s="89" t="n">
        <f aca="false">I276+I280</f>
        <v>1300</v>
      </c>
      <c r="J275" s="89" t="n">
        <f aca="false">J276+J280</f>
        <v>1300</v>
      </c>
      <c r="K275" s="40"/>
      <c r="L275" s="46"/>
      <c r="M275" s="69"/>
      <c r="N275" s="69"/>
    </row>
    <row r="276" s="67" customFormat="true" ht="123.75" hidden="false" customHeight="true" outlineLevel="0" collapsed="false">
      <c r="A276" s="47" t="n">
        <v>267</v>
      </c>
      <c r="B276" s="48" t="s">
        <v>19</v>
      </c>
      <c r="C276" s="63" t="s">
        <v>225</v>
      </c>
      <c r="D276" s="60" t="s">
        <v>60</v>
      </c>
      <c r="E276" s="60" t="s">
        <v>86</v>
      </c>
      <c r="F276" s="60" t="s">
        <v>226</v>
      </c>
      <c r="G276" s="60"/>
      <c r="H276" s="89" t="n">
        <f aca="false">H277</f>
        <v>1300</v>
      </c>
      <c r="I276" s="89" t="n">
        <f aca="false">I277</f>
        <v>1300</v>
      </c>
      <c r="J276" s="89" t="n">
        <f aca="false">J277</f>
        <v>1300</v>
      </c>
      <c r="K276" s="40"/>
      <c r="L276" s="46"/>
      <c r="M276" s="69"/>
      <c r="N276" s="69"/>
    </row>
    <row r="277" s="67" customFormat="true" ht="40.5" hidden="false" customHeight="true" outlineLevel="0" collapsed="false">
      <c r="A277" s="52" t="n">
        <v>268</v>
      </c>
      <c r="B277" s="48" t="s">
        <v>19</v>
      </c>
      <c r="C277" s="63" t="s">
        <v>45</v>
      </c>
      <c r="D277" s="60" t="s">
        <v>60</v>
      </c>
      <c r="E277" s="60" t="s">
        <v>86</v>
      </c>
      <c r="F277" s="60" t="s">
        <v>226</v>
      </c>
      <c r="G277" s="60" t="s">
        <v>46</v>
      </c>
      <c r="H277" s="89" t="n">
        <f aca="false">H278</f>
        <v>1300</v>
      </c>
      <c r="I277" s="89" t="n">
        <f aca="false">I278</f>
        <v>1300</v>
      </c>
      <c r="J277" s="89" t="n">
        <f aca="false">J278</f>
        <v>1300</v>
      </c>
      <c r="K277" s="40"/>
      <c r="L277" s="46"/>
      <c r="M277" s="69"/>
      <c r="N277" s="69"/>
    </row>
    <row r="278" s="67" customFormat="true" ht="33.75" hidden="false" customHeight="true" outlineLevel="0" collapsed="false">
      <c r="A278" s="47" t="n">
        <v>269</v>
      </c>
      <c r="B278" s="48" t="s">
        <v>19</v>
      </c>
      <c r="C278" s="63" t="s">
        <v>47</v>
      </c>
      <c r="D278" s="60" t="s">
        <v>60</v>
      </c>
      <c r="E278" s="60" t="s">
        <v>86</v>
      </c>
      <c r="F278" s="60" t="s">
        <v>226</v>
      </c>
      <c r="G278" s="60" t="s">
        <v>48</v>
      </c>
      <c r="H278" s="89" t="n">
        <f aca="false">H279</f>
        <v>1300</v>
      </c>
      <c r="I278" s="89" t="n">
        <f aca="false">I279</f>
        <v>1300</v>
      </c>
      <c r="J278" s="89" t="n">
        <f aca="false">J279</f>
        <v>1300</v>
      </c>
      <c r="K278" s="40"/>
      <c r="L278" s="46"/>
      <c r="M278" s="69"/>
      <c r="N278" s="69"/>
    </row>
    <row r="279" s="67" customFormat="true" ht="23.25" hidden="false" customHeight="true" outlineLevel="0" collapsed="false">
      <c r="A279" s="47" t="n">
        <v>270</v>
      </c>
      <c r="B279" s="48" t="s">
        <v>19</v>
      </c>
      <c r="C279" s="63" t="s">
        <v>49</v>
      </c>
      <c r="D279" s="60" t="s">
        <v>60</v>
      </c>
      <c r="E279" s="60" t="s">
        <v>86</v>
      </c>
      <c r="F279" s="60" t="s">
        <v>226</v>
      </c>
      <c r="G279" s="60" t="s">
        <v>50</v>
      </c>
      <c r="H279" s="89" t="n">
        <v>1300</v>
      </c>
      <c r="I279" s="89" t="n">
        <v>1300</v>
      </c>
      <c r="J279" s="89" t="n">
        <v>1300</v>
      </c>
      <c r="K279" s="40"/>
      <c r="L279" s="46"/>
      <c r="M279" s="69"/>
      <c r="N279" s="69"/>
    </row>
    <row r="280" s="67" customFormat="true" ht="36" hidden="false" customHeight="true" outlineLevel="0" collapsed="false">
      <c r="A280" s="52" t="n">
        <v>271</v>
      </c>
      <c r="B280" s="48" t="s">
        <v>19</v>
      </c>
      <c r="C280" s="63" t="s">
        <v>227</v>
      </c>
      <c r="D280" s="60" t="s">
        <v>60</v>
      </c>
      <c r="E280" s="60" t="s">
        <v>86</v>
      </c>
      <c r="F280" s="60" t="s">
        <v>228</v>
      </c>
      <c r="G280" s="60"/>
      <c r="H280" s="89" t="n">
        <f aca="false">H281</f>
        <v>0</v>
      </c>
      <c r="I280" s="89" t="n">
        <f aca="false">I281</f>
        <v>0</v>
      </c>
      <c r="J280" s="89" t="n">
        <f aca="false">J281</f>
        <v>0</v>
      </c>
      <c r="K280" s="40"/>
      <c r="L280" s="46"/>
      <c r="M280" s="69"/>
      <c r="N280" s="69"/>
    </row>
    <row r="281" s="67" customFormat="true" ht="23.25" hidden="false" customHeight="true" outlineLevel="0" collapsed="false">
      <c r="A281" s="47" t="n">
        <v>272</v>
      </c>
      <c r="B281" s="48" t="s">
        <v>19</v>
      </c>
      <c r="C281" s="63" t="s">
        <v>45</v>
      </c>
      <c r="D281" s="60" t="s">
        <v>60</v>
      </c>
      <c r="E281" s="60" t="s">
        <v>86</v>
      </c>
      <c r="F281" s="60" t="s">
        <v>228</v>
      </c>
      <c r="G281" s="60" t="s">
        <v>46</v>
      </c>
      <c r="H281" s="89" t="n">
        <f aca="false">H282</f>
        <v>0</v>
      </c>
      <c r="I281" s="89" t="n">
        <f aca="false">I282</f>
        <v>0</v>
      </c>
      <c r="J281" s="89" t="n">
        <f aca="false">J282</f>
        <v>0</v>
      </c>
      <c r="K281" s="40"/>
      <c r="L281" s="46"/>
      <c r="M281" s="69"/>
      <c r="N281" s="69"/>
    </row>
    <row r="282" s="67" customFormat="true" ht="23.25" hidden="false" customHeight="true" outlineLevel="0" collapsed="false">
      <c r="A282" s="47" t="n">
        <v>273</v>
      </c>
      <c r="B282" s="48" t="s">
        <v>19</v>
      </c>
      <c r="C282" s="63" t="s">
        <v>47</v>
      </c>
      <c r="D282" s="60" t="s">
        <v>60</v>
      </c>
      <c r="E282" s="60" t="s">
        <v>86</v>
      </c>
      <c r="F282" s="60" t="s">
        <v>228</v>
      </c>
      <c r="G282" s="60" t="s">
        <v>48</v>
      </c>
      <c r="H282" s="89" t="n">
        <f aca="false">H283</f>
        <v>0</v>
      </c>
      <c r="I282" s="89" t="n">
        <f aca="false">I283</f>
        <v>0</v>
      </c>
      <c r="J282" s="89" t="n">
        <f aca="false">J283</f>
        <v>0</v>
      </c>
      <c r="K282" s="40"/>
      <c r="L282" s="46"/>
      <c r="M282" s="69"/>
      <c r="N282" s="69"/>
    </row>
    <row r="283" s="67" customFormat="true" ht="23.25" hidden="false" customHeight="true" outlineLevel="0" collapsed="false">
      <c r="A283" s="52" t="n">
        <v>274</v>
      </c>
      <c r="B283" s="48" t="s">
        <v>19</v>
      </c>
      <c r="C283" s="63" t="s">
        <v>49</v>
      </c>
      <c r="D283" s="60" t="s">
        <v>60</v>
      </c>
      <c r="E283" s="60" t="s">
        <v>86</v>
      </c>
      <c r="F283" s="60" t="s">
        <v>228</v>
      </c>
      <c r="G283" s="60" t="s">
        <v>50</v>
      </c>
      <c r="H283" s="89" t="n">
        <v>0</v>
      </c>
      <c r="I283" s="89" t="n">
        <v>0</v>
      </c>
      <c r="J283" s="89" t="n">
        <v>0</v>
      </c>
      <c r="K283" s="40"/>
      <c r="L283" s="46"/>
      <c r="M283" s="69"/>
      <c r="N283" s="69"/>
    </row>
    <row r="284" s="67" customFormat="true" ht="15.75" hidden="false" customHeight="false" outlineLevel="0" collapsed="false">
      <c r="A284" s="47" t="n">
        <v>275</v>
      </c>
      <c r="B284" s="48" t="s">
        <v>19</v>
      </c>
      <c r="C284" s="49" t="s">
        <v>229</v>
      </c>
      <c r="D284" s="50" t="s">
        <v>230</v>
      </c>
      <c r="E284" s="50" t="s">
        <v>23</v>
      </c>
      <c r="F284" s="50"/>
      <c r="G284" s="50"/>
      <c r="H284" s="51" t="n">
        <f aca="false">H285</f>
        <v>1868.71</v>
      </c>
      <c r="I284" s="51" t="n">
        <f aca="false">I285</f>
        <v>1868.71</v>
      </c>
      <c r="J284" s="51" t="n">
        <f aca="false">J285</f>
        <v>1868.71</v>
      </c>
      <c r="K284" s="40"/>
      <c r="L284" s="46"/>
      <c r="M284" s="69"/>
      <c r="N284" s="69"/>
    </row>
    <row r="285" s="67" customFormat="true" ht="15.75" hidden="false" customHeight="false" outlineLevel="0" collapsed="false">
      <c r="A285" s="47" t="n">
        <v>276</v>
      </c>
      <c r="B285" s="48" t="s">
        <v>19</v>
      </c>
      <c r="C285" s="49" t="s">
        <v>231</v>
      </c>
      <c r="D285" s="50" t="s">
        <v>230</v>
      </c>
      <c r="E285" s="50" t="s">
        <v>230</v>
      </c>
      <c r="F285" s="50"/>
      <c r="G285" s="50"/>
      <c r="H285" s="51" t="n">
        <f aca="false">H286+H364</f>
        <v>1868.71</v>
      </c>
      <c r="I285" s="51" t="n">
        <f aca="false">I286+I364</f>
        <v>1868.71</v>
      </c>
      <c r="J285" s="51" t="n">
        <f aca="false">J286+J364</f>
        <v>1868.71</v>
      </c>
      <c r="K285" s="40"/>
      <c r="L285" s="46"/>
      <c r="M285" s="69"/>
      <c r="N285" s="69"/>
    </row>
    <row r="286" s="67" customFormat="true" ht="31.5" hidden="false" customHeight="false" outlineLevel="0" collapsed="false">
      <c r="A286" s="52" t="n">
        <v>277</v>
      </c>
      <c r="B286" s="48" t="s">
        <v>19</v>
      </c>
      <c r="C286" s="59" t="s">
        <v>232</v>
      </c>
      <c r="D286" s="60" t="s">
        <v>230</v>
      </c>
      <c r="E286" s="60" t="s">
        <v>230</v>
      </c>
      <c r="F286" s="60" t="s">
        <v>233</v>
      </c>
      <c r="G286" s="60"/>
      <c r="H286" s="61" t="n">
        <f aca="false">H287</f>
        <v>1409.59</v>
      </c>
      <c r="I286" s="61" t="n">
        <f aca="false">I287</f>
        <v>1409.59</v>
      </c>
      <c r="J286" s="61" t="n">
        <f aca="false">J287</f>
        <v>1409.59</v>
      </c>
      <c r="K286" s="40"/>
      <c r="L286" s="46"/>
      <c r="M286" s="69"/>
      <c r="N286" s="69"/>
    </row>
    <row r="287" s="67" customFormat="true" ht="15.75" hidden="false" customHeight="false" outlineLevel="0" collapsed="false">
      <c r="A287" s="47" t="n">
        <v>278</v>
      </c>
      <c r="B287" s="48" t="s">
        <v>19</v>
      </c>
      <c r="C287" s="59" t="s">
        <v>63</v>
      </c>
      <c r="D287" s="60" t="s">
        <v>230</v>
      </c>
      <c r="E287" s="60" t="s">
        <v>230</v>
      </c>
      <c r="F287" s="60" t="s">
        <v>233</v>
      </c>
      <c r="G287" s="60"/>
      <c r="H287" s="61" t="n">
        <f aca="false">H288+H292+H296+H300+H304+H308+H312+H316+H320+H324+H328+H332+H336+H340+H344+H348+H352+H356+H360</f>
        <v>1409.59</v>
      </c>
      <c r="I287" s="61" t="n">
        <f aca="false">I288+I292+I296+I300+I304+I308+I312+I316+I320+I324+I328+I332+I336+I340+I344+I348+I352+I356+I360</f>
        <v>1409.59</v>
      </c>
      <c r="J287" s="61" t="n">
        <f aca="false">J288+J292+J296+J300+J304+J308+J312+J316+J320+J324+J328+J332+J336+J340+J344+J348+J352+J356+J360</f>
        <v>1409.59</v>
      </c>
      <c r="K287" s="40"/>
      <c r="L287" s="46"/>
      <c r="M287" s="69"/>
      <c r="N287" s="69"/>
    </row>
    <row r="288" s="67" customFormat="true" ht="78.75" hidden="false" customHeight="false" outlineLevel="0" collapsed="false">
      <c r="A288" s="47" t="n">
        <v>279</v>
      </c>
      <c r="B288" s="48" t="s">
        <v>19</v>
      </c>
      <c r="C288" s="59" t="s">
        <v>234</v>
      </c>
      <c r="D288" s="60" t="s">
        <v>230</v>
      </c>
      <c r="E288" s="60" t="s">
        <v>230</v>
      </c>
      <c r="F288" s="60" t="s">
        <v>235</v>
      </c>
      <c r="G288" s="60"/>
      <c r="H288" s="61" t="n">
        <f aca="false">H289</f>
        <v>455</v>
      </c>
      <c r="I288" s="61" t="n">
        <f aca="false">I289</f>
        <v>455</v>
      </c>
      <c r="J288" s="61" t="n">
        <f aca="false">J289</f>
        <v>455</v>
      </c>
      <c r="K288" s="40"/>
      <c r="L288" s="46"/>
      <c r="M288" s="69"/>
      <c r="N288" s="69"/>
    </row>
    <row r="289" s="67" customFormat="true" ht="31.5" hidden="false" customHeight="false" outlineLevel="0" collapsed="false">
      <c r="A289" s="52" t="n">
        <v>280</v>
      </c>
      <c r="B289" s="48" t="s">
        <v>19</v>
      </c>
      <c r="C289" s="63" t="s">
        <v>45</v>
      </c>
      <c r="D289" s="60" t="s">
        <v>230</v>
      </c>
      <c r="E289" s="60" t="s">
        <v>230</v>
      </c>
      <c r="F289" s="60" t="s">
        <v>235</v>
      </c>
      <c r="G289" s="60" t="s">
        <v>46</v>
      </c>
      <c r="H289" s="61" t="n">
        <f aca="false">H290</f>
        <v>455</v>
      </c>
      <c r="I289" s="61" t="n">
        <f aca="false">I290</f>
        <v>455</v>
      </c>
      <c r="J289" s="61" t="n">
        <f aca="false">J290</f>
        <v>455</v>
      </c>
      <c r="K289" s="40"/>
      <c r="L289" s="46"/>
      <c r="M289" s="69"/>
      <c r="N289" s="69"/>
    </row>
    <row r="290" s="67" customFormat="true" ht="31.5" hidden="false" customHeight="false" outlineLevel="0" collapsed="false">
      <c r="A290" s="47" t="n">
        <v>281</v>
      </c>
      <c r="B290" s="48" t="s">
        <v>19</v>
      </c>
      <c r="C290" s="63" t="s">
        <v>47</v>
      </c>
      <c r="D290" s="60" t="s">
        <v>230</v>
      </c>
      <c r="E290" s="60" t="s">
        <v>230</v>
      </c>
      <c r="F290" s="60" t="s">
        <v>235</v>
      </c>
      <c r="G290" s="60" t="s">
        <v>48</v>
      </c>
      <c r="H290" s="61" t="n">
        <f aca="false">H291</f>
        <v>455</v>
      </c>
      <c r="I290" s="61" t="n">
        <f aca="false">I291</f>
        <v>455</v>
      </c>
      <c r="J290" s="61" t="n">
        <f aca="false">J291</f>
        <v>455</v>
      </c>
      <c r="K290" s="40"/>
      <c r="L290" s="46"/>
      <c r="M290" s="69"/>
      <c r="N290" s="69"/>
    </row>
    <row r="291" s="67" customFormat="true" ht="15.75" hidden="false" customHeight="false" outlineLevel="0" collapsed="false">
      <c r="A291" s="47" t="n">
        <v>282</v>
      </c>
      <c r="B291" s="48" t="s">
        <v>19</v>
      </c>
      <c r="C291" s="63" t="s">
        <v>49</v>
      </c>
      <c r="D291" s="60" t="s">
        <v>230</v>
      </c>
      <c r="E291" s="60" t="s">
        <v>230</v>
      </c>
      <c r="F291" s="60" t="s">
        <v>235</v>
      </c>
      <c r="G291" s="60" t="s">
        <v>50</v>
      </c>
      <c r="H291" s="61" t="n">
        <v>455</v>
      </c>
      <c r="I291" s="61" t="n">
        <v>455</v>
      </c>
      <c r="J291" s="61" t="n">
        <v>455</v>
      </c>
      <c r="K291" s="40"/>
      <c r="L291" s="46"/>
      <c r="M291" s="94"/>
      <c r="N291" s="94"/>
    </row>
    <row r="292" s="67" customFormat="true" ht="31.5" hidden="false" customHeight="false" outlineLevel="0" collapsed="false">
      <c r="A292" s="52" t="n">
        <v>283</v>
      </c>
      <c r="B292" s="48" t="s">
        <v>19</v>
      </c>
      <c r="C292" s="62" t="s">
        <v>236</v>
      </c>
      <c r="D292" s="60" t="s">
        <v>230</v>
      </c>
      <c r="E292" s="60" t="s">
        <v>230</v>
      </c>
      <c r="F292" s="60" t="s">
        <v>237</v>
      </c>
      <c r="G292" s="60"/>
      <c r="H292" s="61" t="n">
        <f aca="false">H293</f>
        <v>100</v>
      </c>
      <c r="I292" s="61" t="n">
        <f aca="false">I293</f>
        <v>100</v>
      </c>
      <c r="J292" s="61" t="n">
        <f aca="false">J293</f>
        <v>100</v>
      </c>
      <c r="K292" s="40"/>
      <c r="L292" s="46"/>
      <c r="M292" s="94"/>
      <c r="N292" s="94"/>
    </row>
    <row r="293" s="67" customFormat="true" ht="31.5" hidden="false" customHeight="false" outlineLevel="0" collapsed="false">
      <c r="A293" s="47" t="n">
        <v>284</v>
      </c>
      <c r="B293" s="48" t="s">
        <v>19</v>
      </c>
      <c r="C293" s="63" t="s">
        <v>45</v>
      </c>
      <c r="D293" s="60" t="s">
        <v>230</v>
      </c>
      <c r="E293" s="60" t="s">
        <v>230</v>
      </c>
      <c r="F293" s="60" t="s">
        <v>237</v>
      </c>
      <c r="G293" s="60" t="s">
        <v>46</v>
      </c>
      <c r="H293" s="61" t="n">
        <f aca="false">H294</f>
        <v>100</v>
      </c>
      <c r="I293" s="61" t="n">
        <f aca="false">I294</f>
        <v>100</v>
      </c>
      <c r="J293" s="61" t="n">
        <f aca="false">J294</f>
        <v>100</v>
      </c>
      <c r="K293" s="40"/>
      <c r="L293" s="46"/>
      <c r="M293" s="94"/>
      <c r="N293" s="94"/>
    </row>
    <row r="294" s="67" customFormat="true" ht="31.5" hidden="false" customHeight="false" outlineLevel="0" collapsed="false">
      <c r="A294" s="47" t="n">
        <v>285</v>
      </c>
      <c r="B294" s="48" t="s">
        <v>19</v>
      </c>
      <c r="C294" s="63" t="s">
        <v>47</v>
      </c>
      <c r="D294" s="60" t="s">
        <v>230</v>
      </c>
      <c r="E294" s="60" t="s">
        <v>230</v>
      </c>
      <c r="F294" s="60" t="s">
        <v>237</v>
      </c>
      <c r="G294" s="60" t="s">
        <v>48</v>
      </c>
      <c r="H294" s="61" t="n">
        <f aca="false">H295</f>
        <v>100</v>
      </c>
      <c r="I294" s="61" t="n">
        <f aca="false">I295</f>
        <v>100</v>
      </c>
      <c r="J294" s="61" t="n">
        <f aca="false">J295</f>
        <v>100</v>
      </c>
      <c r="K294" s="40"/>
      <c r="L294" s="46"/>
      <c r="M294" s="94"/>
      <c r="N294" s="94"/>
    </row>
    <row r="295" s="67" customFormat="true" ht="15.75" hidden="false" customHeight="false" outlineLevel="0" collapsed="false">
      <c r="A295" s="52" t="n">
        <v>286</v>
      </c>
      <c r="B295" s="48" t="s">
        <v>19</v>
      </c>
      <c r="C295" s="63" t="s">
        <v>49</v>
      </c>
      <c r="D295" s="60" t="s">
        <v>230</v>
      </c>
      <c r="E295" s="60" t="s">
        <v>230</v>
      </c>
      <c r="F295" s="60" t="s">
        <v>237</v>
      </c>
      <c r="G295" s="60" t="s">
        <v>50</v>
      </c>
      <c r="H295" s="61" t="n">
        <v>100</v>
      </c>
      <c r="I295" s="61" t="n">
        <v>100</v>
      </c>
      <c r="J295" s="61" t="n">
        <v>100</v>
      </c>
      <c r="K295" s="40"/>
      <c r="L295" s="46"/>
      <c r="M295" s="69"/>
      <c r="N295" s="69"/>
    </row>
    <row r="296" s="67" customFormat="true" ht="15.75" hidden="false" customHeight="false" outlineLevel="0" collapsed="false">
      <c r="A296" s="47" t="n">
        <v>287</v>
      </c>
      <c r="B296" s="48" t="s">
        <v>19</v>
      </c>
      <c r="C296" s="62" t="s">
        <v>238</v>
      </c>
      <c r="D296" s="60" t="s">
        <v>230</v>
      </c>
      <c r="E296" s="60" t="s">
        <v>230</v>
      </c>
      <c r="F296" s="60" t="s">
        <v>239</v>
      </c>
      <c r="G296" s="60"/>
      <c r="H296" s="61" t="n">
        <f aca="false">H297</f>
        <v>40</v>
      </c>
      <c r="I296" s="61" t="n">
        <f aca="false">I297</f>
        <v>40</v>
      </c>
      <c r="J296" s="61" t="n">
        <f aca="false">J297</f>
        <v>40</v>
      </c>
      <c r="K296" s="40"/>
      <c r="L296" s="46"/>
      <c r="M296" s="69"/>
      <c r="N296" s="69"/>
    </row>
    <row r="297" s="67" customFormat="true" ht="31.5" hidden="false" customHeight="false" outlineLevel="0" collapsed="false">
      <c r="A297" s="47" t="n">
        <v>288</v>
      </c>
      <c r="B297" s="48" t="s">
        <v>19</v>
      </c>
      <c r="C297" s="63" t="s">
        <v>45</v>
      </c>
      <c r="D297" s="60" t="s">
        <v>230</v>
      </c>
      <c r="E297" s="60" t="s">
        <v>230</v>
      </c>
      <c r="F297" s="60" t="s">
        <v>239</v>
      </c>
      <c r="G297" s="60" t="s">
        <v>46</v>
      </c>
      <c r="H297" s="61" t="n">
        <f aca="false">H298</f>
        <v>40</v>
      </c>
      <c r="I297" s="61" t="n">
        <f aca="false">I298</f>
        <v>40</v>
      </c>
      <c r="J297" s="61" t="n">
        <f aca="false">J298</f>
        <v>40</v>
      </c>
      <c r="K297" s="40"/>
      <c r="L297" s="46"/>
      <c r="M297" s="69"/>
      <c r="N297" s="69"/>
    </row>
    <row r="298" s="67" customFormat="true" ht="31.5" hidden="false" customHeight="false" outlineLevel="0" collapsed="false">
      <c r="A298" s="52" t="n">
        <v>289</v>
      </c>
      <c r="B298" s="48" t="s">
        <v>19</v>
      </c>
      <c r="C298" s="63" t="s">
        <v>47</v>
      </c>
      <c r="D298" s="60" t="s">
        <v>230</v>
      </c>
      <c r="E298" s="60" t="s">
        <v>230</v>
      </c>
      <c r="F298" s="60" t="s">
        <v>239</v>
      </c>
      <c r="G298" s="60" t="s">
        <v>48</v>
      </c>
      <c r="H298" s="61" t="n">
        <f aca="false">H299</f>
        <v>40</v>
      </c>
      <c r="I298" s="61" t="n">
        <f aca="false">I299</f>
        <v>40</v>
      </c>
      <c r="J298" s="61" t="n">
        <f aca="false">J299</f>
        <v>40</v>
      </c>
      <c r="K298" s="40"/>
      <c r="L298" s="46"/>
      <c r="M298" s="69"/>
      <c r="N298" s="69"/>
    </row>
    <row r="299" customFormat="false" ht="15.75" hidden="false" customHeight="false" outlineLevel="0" collapsed="false">
      <c r="A299" s="47" t="n">
        <v>290</v>
      </c>
      <c r="B299" s="48" t="s">
        <v>19</v>
      </c>
      <c r="C299" s="63" t="s">
        <v>49</v>
      </c>
      <c r="D299" s="60" t="s">
        <v>230</v>
      </c>
      <c r="E299" s="60" t="s">
        <v>230</v>
      </c>
      <c r="F299" s="60" t="s">
        <v>239</v>
      </c>
      <c r="G299" s="60" t="s">
        <v>50</v>
      </c>
      <c r="H299" s="61" t="n">
        <v>40</v>
      </c>
      <c r="I299" s="61" t="n">
        <v>40</v>
      </c>
      <c r="J299" s="61" t="n">
        <v>40</v>
      </c>
      <c r="K299" s="40"/>
      <c r="L299" s="46"/>
    </row>
    <row r="300" s="34" customFormat="true" ht="47.25" hidden="false" customHeight="false" outlineLevel="0" collapsed="false">
      <c r="A300" s="47" t="n">
        <v>291</v>
      </c>
      <c r="B300" s="48" t="s">
        <v>19</v>
      </c>
      <c r="C300" s="68" t="s">
        <v>240</v>
      </c>
      <c r="D300" s="60" t="s">
        <v>230</v>
      </c>
      <c r="E300" s="60" t="s">
        <v>230</v>
      </c>
      <c r="F300" s="60" t="s">
        <v>241</v>
      </c>
      <c r="G300" s="60"/>
      <c r="H300" s="61" t="n">
        <f aca="false">H301</f>
        <v>211.5</v>
      </c>
      <c r="I300" s="61" t="n">
        <f aca="false">I301</f>
        <v>211.5</v>
      </c>
      <c r="J300" s="61" t="n">
        <f aca="false">J301</f>
        <v>211.5</v>
      </c>
      <c r="K300" s="40"/>
      <c r="L300" s="46"/>
      <c r="M300" s="64"/>
      <c r="N300" s="64"/>
    </row>
    <row r="301" customFormat="false" ht="31.5" hidden="false" customHeight="false" outlineLevel="0" collapsed="false">
      <c r="A301" s="52" t="n">
        <v>292</v>
      </c>
      <c r="B301" s="48" t="s">
        <v>19</v>
      </c>
      <c r="C301" s="63" t="s">
        <v>45</v>
      </c>
      <c r="D301" s="60" t="s">
        <v>230</v>
      </c>
      <c r="E301" s="60" t="s">
        <v>230</v>
      </c>
      <c r="F301" s="60" t="s">
        <v>241</v>
      </c>
      <c r="G301" s="60" t="s">
        <v>46</v>
      </c>
      <c r="H301" s="61" t="n">
        <f aca="false">H302</f>
        <v>211.5</v>
      </c>
      <c r="I301" s="61" t="n">
        <f aca="false">I302</f>
        <v>211.5</v>
      </c>
      <c r="J301" s="61" t="n">
        <f aca="false">J302</f>
        <v>211.5</v>
      </c>
      <c r="K301" s="40"/>
      <c r="L301" s="46"/>
    </row>
    <row r="302" s="67" customFormat="true" ht="31.5" hidden="false" customHeight="false" outlineLevel="0" collapsed="false">
      <c r="A302" s="47" t="n">
        <v>293</v>
      </c>
      <c r="B302" s="48" t="s">
        <v>19</v>
      </c>
      <c r="C302" s="63" t="s">
        <v>47</v>
      </c>
      <c r="D302" s="60" t="s">
        <v>230</v>
      </c>
      <c r="E302" s="60" t="s">
        <v>230</v>
      </c>
      <c r="F302" s="60" t="s">
        <v>241</v>
      </c>
      <c r="G302" s="60" t="s">
        <v>48</v>
      </c>
      <c r="H302" s="61" t="n">
        <f aca="false">H303</f>
        <v>211.5</v>
      </c>
      <c r="I302" s="61" t="n">
        <f aca="false">I303</f>
        <v>211.5</v>
      </c>
      <c r="J302" s="61" t="n">
        <f aca="false">J303</f>
        <v>211.5</v>
      </c>
      <c r="K302" s="40"/>
      <c r="L302" s="46"/>
      <c r="M302" s="69"/>
      <c r="N302" s="69"/>
    </row>
    <row r="303" s="67" customFormat="true" ht="15.75" hidden="false" customHeight="false" outlineLevel="0" collapsed="false">
      <c r="A303" s="47" t="n">
        <v>294</v>
      </c>
      <c r="B303" s="48" t="s">
        <v>19</v>
      </c>
      <c r="C303" s="63" t="s">
        <v>49</v>
      </c>
      <c r="D303" s="60" t="s">
        <v>230</v>
      </c>
      <c r="E303" s="60" t="s">
        <v>230</v>
      </c>
      <c r="F303" s="60" t="s">
        <v>241</v>
      </c>
      <c r="G303" s="60" t="s">
        <v>50</v>
      </c>
      <c r="H303" s="61" t="n">
        <v>211.5</v>
      </c>
      <c r="I303" s="61" t="n">
        <v>211.5</v>
      </c>
      <c r="J303" s="61" t="n">
        <v>211.5</v>
      </c>
      <c r="K303" s="40"/>
      <c r="L303" s="46"/>
      <c r="M303" s="69"/>
      <c r="N303" s="69"/>
    </row>
    <row r="304" s="67" customFormat="true" ht="31.5" hidden="false" customHeight="false" outlineLevel="0" collapsed="false">
      <c r="A304" s="52" t="n">
        <v>295</v>
      </c>
      <c r="B304" s="48" t="s">
        <v>19</v>
      </c>
      <c r="C304" s="68" t="s">
        <v>242</v>
      </c>
      <c r="D304" s="60" t="s">
        <v>230</v>
      </c>
      <c r="E304" s="60" t="s">
        <v>230</v>
      </c>
      <c r="F304" s="60" t="s">
        <v>243</v>
      </c>
      <c r="G304" s="60"/>
      <c r="H304" s="61" t="n">
        <f aca="false">H305</f>
        <v>30</v>
      </c>
      <c r="I304" s="61" t="n">
        <f aca="false">I305</f>
        <v>30</v>
      </c>
      <c r="J304" s="61" t="n">
        <f aca="false">J305</f>
        <v>30</v>
      </c>
      <c r="K304" s="40"/>
      <c r="L304" s="46"/>
      <c r="M304" s="69"/>
      <c r="N304" s="69"/>
    </row>
    <row r="305" s="67" customFormat="true" ht="31.5" hidden="false" customHeight="false" outlineLevel="0" collapsed="false">
      <c r="A305" s="47" t="n">
        <v>296</v>
      </c>
      <c r="B305" s="48" t="s">
        <v>19</v>
      </c>
      <c r="C305" s="63" t="s">
        <v>45</v>
      </c>
      <c r="D305" s="60" t="s">
        <v>230</v>
      </c>
      <c r="E305" s="60" t="s">
        <v>230</v>
      </c>
      <c r="F305" s="60" t="s">
        <v>243</v>
      </c>
      <c r="G305" s="60" t="s">
        <v>46</v>
      </c>
      <c r="H305" s="61" t="n">
        <f aca="false">H306</f>
        <v>30</v>
      </c>
      <c r="I305" s="61" t="n">
        <f aca="false">I306</f>
        <v>30</v>
      </c>
      <c r="J305" s="61" t="n">
        <f aca="false">J306</f>
        <v>30</v>
      </c>
      <c r="K305" s="40"/>
      <c r="L305" s="46"/>
      <c r="M305" s="69"/>
      <c r="N305" s="69"/>
    </row>
    <row r="306" s="67" customFormat="true" ht="31.5" hidden="false" customHeight="false" outlineLevel="0" collapsed="false">
      <c r="A306" s="47" t="n">
        <v>297</v>
      </c>
      <c r="B306" s="48" t="s">
        <v>19</v>
      </c>
      <c r="C306" s="63" t="s">
        <v>47</v>
      </c>
      <c r="D306" s="60" t="s">
        <v>230</v>
      </c>
      <c r="E306" s="60" t="s">
        <v>230</v>
      </c>
      <c r="F306" s="60" t="s">
        <v>243</v>
      </c>
      <c r="G306" s="60" t="s">
        <v>48</v>
      </c>
      <c r="H306" s="61" t="n">
        <f aca="false">H307</f>
        <v>30</v>
      </c>
      <c r="I306" s="61" t="n">
        <f aca="false">I307</f>
        <v>30</v>
      </c>
      <c r="J306" s="61" t="n">
        <f aca="false">J307</f>
        <v>30</v>
      </c>
      <c r="K306" s="40"/>
      <c r="L306" s="46"/>
      <c r="M306" s="69"/>
      <c r="N306" s="69"/>
    </row>
    <row r="307" s="67" customFormat="true" ht="15.75" hidden="false" customHeight="false" outlineLevel="0" collapsed="false">
      <c r="A307" s="52" t="n">
        <v>298</v>
      </c>
      <c r="B307" s="48" t="s">
        <v>19</v>
      </c>
      <c r="C307" s="63" t="s">
        <v>49</v>
      </c>
      <c r="D307" s="60" t="s">
        <v>230</v>
      </c>
      <c r="E307" s="60" t="s">
        <v>230</v>
      </c>
      <c r="F307" s="60" t="s">
        <v>243</v>
      </c>
      <c r="G307" s="60" t="s">
        <v>50</v>
      </c>
      <c r="H307" s="61" t="n">
        <v>30</v>
      </c>
      <c r="I307" s="61" t="n">
        <v>30</v>
      </c>
      <c r="J307" s="61" t="n">
        <v>30</v>
      </c>
      <c r="K307" s="40"/>
      <c r="L307" s="46"/>
      <c r="M307" s="69"/>
      <c r="N307" s="69"/>
    </row>
    <row r="308" s="67" customFormat="true" ht="31.5" hidden="false" customHeight="false" outlineLevel="0" collapsed="false">
      <c r="A308" s="47" t="n">
        <v>299</v>
      </c>
      <c r="B308" s="48" t="s">
        <v>19</v>
      </c>
      <c r="C308" s="68" t="s">
        <v>244</v>
      </c>
      <c r="D308" s="60" t="s">
        <v>230</v>
      </c>
      <c r="E308" s="60" t="s">
        <v>230</v>
      </c>
      <c r="F308" s="60" t="s">
        <v>245</v>
      </c>
      <c r="G308" s="60"/>
      <c r="H308" s="61" t="n">
        <f aca="false">H309</f>
        <v>30</v>
      </c>
      <c r="I308" s="61" t="n">
        <f aca="false">I309</f>
        <v>30</v>
      </c>
      <c r="J308" s="61" t="n">
        <f aca="false">J309</f>
        <v>30</v>
      </c>
      <c r="K308" s="40"/>
      <c r="L308" s="46"/>
      <c r="M308" s="69"/>
      <c r="N308" s="69"/>
    </row>
    <row r="309" s="67" customFormat="true" ht="31.5" hidden="false" customHeight="false" outlineLevel="0" collapsed="false">
      <c r="A309" s="47" t="n">
        <v>300</v>
      </c>
      <c r="B309" s="48" t="s">
        <v>19</v>
      </c>
      <c r="C309" s="63" t="s">
        <v>45</v>
      </c>
      <c r="D309" s="60" t="s">
        <v>230</v>
      </c>
      <c r="E309" s="60" t="s">
        <v>230</v>
      </c>
      <c r="F309" s="60" t="s">
        <v>245</v>
      </c>
      <c r="G309" s="60" t="s">
        <v>46</v>
      </c>
      <c r="H309" s="61" t="n">
        <f aca="false">H310</f>
        <v>30</v>
      </c>
      <c r="I309" s="61" t="n">
        <f aca="false">I310</f>
        <v>30</v>
      </c>
      <c r="J309" s="61" t="n">
        <f aca="false">J310</f>
        <v>30</v>
      </c>
      <c r="K309" s="40"/>
      <c r="L309" s="46"/>
      <c r="M309" s="69"/>
      <c r="N309" s="69"/>
    </row>
    <row r="310" s="67" customFormat="true" ht="31.5" hidden="false" customHeight="false" outlineLevel="0" collapsed="false">
      <c r="A310" s="52" t="n">
        <v>301</v>
      </c>
      <c r="B310" s="48" t="s">
        <v>19</v>
      </c>
      <c r="C310" s="63" t="s">
        <v>47</v>
      </c>
      <c r="D310" s="60" t="s">
        <v>230</v>
      </c>
      <c r="E310" s="60" t="s">
        <v>230</v>
      </c>
      <c r="F310" s="60" t="s">
        <v>245</v>
      </c>
      <c r="G310" s="60" t="s">
        <v>48</v>
      </c>
      <c r="H310" s="61" t="n">
        <f aca="false">H311</f>
        <v>30</v>
      </c>
      <c r="I310" s="61" t="n">
        <f aca="false">I311</f>
        <v>30</v>
      </c>
      <c r="J310" s="61" t="n">
        <f aca="false">J311</f>
        <v>30</v>
      </c>
      <c r="K310" s="40"/>
      <c r="L310" s="46"/>
      <c r="M310" s="69"/>
      <c r="N310" s="69"/>
    </row>
    <row r="311" s="67" customFormat="true" ht="15.75" hidden="false" customHeight="false" outlineLevel="0" collapsed="false">
      <c r="A311" s="47" t="n">
        <v>302</v>
      </c>
      <c r="B311" s="48" t="s">
        <v>19</v>
      </c>
      <c r="C311" s="63" t="s">
        <v>49</v>
      </c>
      <c r="D311" s="60" t="s">
        <v>230</v>
      </c>
      <c r="E311" s="60" t="s">
        <v>230</v>
      </c>
      <c r="F311" s="60" t="s">
        <v>245</v>
      </c>
      <c r="G311" s="60" t="s">
        <v>50</v>
      </c>
      <c r="H311" s="61" t="n">
        <v>30</v>
      </c>
      <c r="I311" s="61" t="n">
        <v>30</v>
      </c>
      <c r="J311" s="61" t="n">
        <v>30</v>
      </c>
      <c r="K311" s="40"/>
      <c r="L311" s="46"/>
      <c r="M311" s="69"/>
      <c r="N311" s="69"/>
    </row>
    <row r="312" s="67" customFormat="true" ht="63" hidden="false" customHeight="false" outlineLevel="0" collapsed="false">
      <c r="A312" s="47" t="n">
        <v>303</v>
      </c>
      <c r="B312" s="48" t="s">
        <v>19</v>
      </c>
      <c r="C312" s="68" t="s">
        <v>246</v>
      </c>
      <c r="D312" s="60" t="s">
        <v>230</v>
      </c>
      <c r="E312" s="60" t="s">
        <v>230</v>
      </c>
      <c r="F312" s="60" t="s">
        <v>247</v>
      </c>
      <c r="G312" s="60"/>
      <c r="H312" s="61" t="n">
        <f aca="false">H313</f>
        <v>36</v>
      </c>
      <c r="I312" s="61" t="n">
        <f aca="false">I313</f>
        <v>36</v>
      </c>
      <c r="J312" s="61" t="n">
        <f aca="false">J313</f>
        <v>36</v>
      </c>
      <c r="K312" s="40"/>
      <c r="L312" s="46"/>
      <c r="M312" s="69"/>
      <c r="N312" s="69"/>
    </row>
    <row r="313" s="67" customFormat="true" ht="31.5" hidden="false" customHeight="false" outlineLevel="0" collapsed="false">
      <c r="A313" s="52" t="n">
        <v>304</v>
      </c>
      <c r="B313" s="48" t="s">
        <v>19</v>
      </c>
      <c r="C313" s="63" t="s">
        <v>45</v>
      </c>
      <c r="D313" s="60" t="s">
        <v>230</v>
      </c>
      <c r="E313" s="60" t="s">
        <v>230</v>
      </c>
      <c r="F313" s="60" t="s">
        <v>247</v>
      </c>
      <c r="G313" s="60" t="s">
        <v>46</v>
      </c>
      <c r="H313" s="61" t="n">
        <f aca="false">H314</f>
        <v>36</v>
      </c>
      <c r="I313" s="61" t="n">
        <f aca="false">I314</f>
        <v>36</v>
      </c>
      <c r="J313" s="61" t="n">
        <f aca="false">J314</f>
        <v>36</v>
      </c>
      <c r="K313" s="40"/>
      <c r="L313" s="46"/>
      <c r="M313" s="69"/>
      <c r="N313" s="69"/>
    </row>
    <row r="314" s="67" customFormat="true" ht="31.5" hidden="false" customHeight="false" outlineLevel="0" collapsed="false">
      <c r="A314" s="47" t="n">
        <v>305</v>
      </c>
      <c r="B314" s="48" t="s">
        <v>19</v>
      </c>
      <c r="C314" s="63" t="s">
        <v>47</v>
      </c>
      <c r="D314" s="60" t="s">
        <v>230</v>
      </c>
      <c r="E314" s="60" t="s">
        <v>230</v>
      </c>
      <c r="F314" s="60" t="s">
        <v>247</v>
      </c>
      <c r="G314" s="60" t="s">
        <v>48</v>
      </c>
      <c r="H314" s="61" t="n">
        <f aca="false">H315</f>
        <v>36</v>
      </c>
      <c r="I314" s="61" t="n">
        <f aca="false">I315</f>
        <v>36</v>
      </c>
      <c r="J314" s="61" t="n">
        <f aca="false">J315</f>
        <v>36</v>
      </c>
      <c r="K314" s="40"/>
      <c r="L314" s="46"/>
      <c r="M314" s="69"/>
      <c r="N314" s="69"/>
    </row>
    <row r="315" s="67" customFormat="true" ht="15.75" hidden="false" customHeight="false" outlineLevel="0" collapsed="false">
      <c r="A315" s="47" t="n">
        <v>306</v>
      </c>
      <c r="B315" s="48" t="s">
        <v>19</v>
      </c>
      <c r="C315" s="63" t="s">
        <v>49</v>
      </c>
      <c r="D315" s="60" t="s">
        <v>230</v>
      </c>
      <c r="E315" s="60" t="s">
        <v>230</v>
      </c>
      <c r="F315" s="60" t="s">
        <v>247</v>
      </c>
      <c r="G315" s="60" t="s">
        <v>50</v>
      </c>
      <c r="H315" s="61" t="n">
        <v>36</v>
      </c>
      <c r="I315" s="61" t="n">
        <v>36</v>
      </c>
      <c r="J315" s="61" t="n">
        <v>36</v>
      </c>
      <c r="K315" s="40"/>
      <c r="L315" s="46"/>
      <c r="M315" s="69"/>
      <c r="N315" s="69"/>
    </row>
    <row r="316" s="67" customFormat="true" ht="31.5" hidden="false" customHeight="false" outlineLevel="0" collapsed="false">
      <c r="A316" s="52" t="n">
        <v>307</v>
      </c>
      <c r="B316" s="48" t="s">
        <v>19</v>
      </c>
      <c r="C316" s="68" t="s">
        <v>248</v>
      </c>
      <c r="D316" s="60" t="s">
        <v>230</v>
      </c>
      <c r="E316" s="60" t="s">
        <v>230</v>
      </c>
      <c r="F316" s="60" t="s">
        <v>249</v>
      </c>
      <c r="G316" s="60"/>
      <c r="H316" s="61" t="n">
        <f aca="false">H317</f>
        <v>5</v>
      </c>
      <c r="I316" s="61" t="n">
        <f aca="false">I317</f>
        <v>5</v>
      </c>
      <c r="J316" s="61" t="n">
        <f aca="false">J317</f>
        <v>5</v>
      </c>
      <c r="K316" s="40"/>
      <c r="L316" s="46"/>
      <c r="M316" s="69"/>
      <c r="N316" s="69"/>
    </row>
    <row r="317" s="67" customFormat="true" ht="31.5" hidden="false" customHeight="false" outlineLevel="0" collapsed="false">
      <c r="A317" s="47" t="n">
        <v>308</v>
      </c>
      <c r="B317" s="48" t="s">
        <v>19</v>
      </c>
      <c r="C317" s="63" t="s">
        <v>45</v>
      </c>
      <c r="D317" s="60" t="s">
        <v>230</v>
      </c>
      <c r="E317" s="60" t="s">
        <v>230</v>
      </c>
      <c r="F317" s="60" t="s">
        <v>249</v>
      </c>
      <c r="G317" s="60" t="s">
        <v>46</v>
      </c>
      <c r="H317" s="61" t="n">
        <f aca="false">H318</f>
        <v>5</v>
      </c>
      <c r="I317" s="61" t="n">
        <f aca="false">I318</f>
        <v>5</v>
      </c>
      <c r="J317" s="61" t="n">
        <f aca="false">J318</f>
        <v>5</v>
      </c>
      <c r="K317" s="40"/>
      <c r="L317" s="46"/>
      <c r="M317" s="69"/>
      <c r="N317" s="69"/>
    </row>
    <row r="318" s="67" customFormat="true" ht="31.5" hidden="false" customHeight="false" outlineLevel="0" collapsed="false">
      <c r="A318" s="47" t="n">
        <v>309</v>
      </c>
      <c r="B318" s="48" t="s">
        <v>19</v>
      </c>
      <c r="C318" s="63" t="s">
        <v>47</v>
      </c>
      <c r="D318" s="60" t="s">
        <v>230</v>
      </c>
      <c r="E318" s="60" t="s">
        <v>230</v>
      </c>
      <c r="F318" s="60" t="s">
        <v>249</v>
      </c>
      <c r="G318" s="60" t="s">
        <v>48</v>
      </c>
      <c r="H318" s="61" t="n">
        <f aca="false">H319</f>
        <v>5</v>
      </c>
      <c r="I318" s="61" t="n">
        <f aca="false">I319</f>
        <v>5</v>
      </c>
      <c r="J318" s="61" t="n">
        <f aca="false">J319</f>
        <v>5</v>
      </c>
      <c r="K318" s="40"/>
      <c r="L318" s="46"/>
      <c r="M318" s="69"/>
      <c r="N318" s="69"/>
    </row>
    <row r="319" s="67" customFormat="true" ht="15.75" hidden="false" customHeight="false" outlineLevel="0" collapsed="false">
      <c r="A319" s="52" t="n">
        <v>310</v>
      </c>
      <c r="B319" s="48" t="s">
        <v>19</v>
      </c>
      <c r="C319" s="63" t="s">
        <v>49</v>
      </c>
      <c r="D319" s="60" t="s">
        <v>230</v>
      </c>
      <c r="E319" s="60" t="s">
        <v>230</v>
      </c>
      <c r="F319" s="60" t="s">
        <v>249</v>
      </c>
      <c r="G319" s="60" t="s">
        <v>50</v>
      </c>
      <c r="H319" s="61" t="n">
        <v>5</v>
      </c>
      <c r="I319" s="61" t="n">
        <v>5</v>
      </c>
      <c r="J319" s="61" t="n">
        <v>5</v>
      </c>
      <c r="K319" s="40"/>
      <c r="L319" s="46"/>
      <c r="M319" s="69"/>
      <c r="N319" s="69"/>
    </row>
    <row r="320" s="67" customFormat="true" ht="47.25" hidden="false" customHeight="false" outlineLevel="0" collapsed="false">
      <c r="A320" s="47" t="n">
        <v>311</v>
      </c>
      <c r="B320" s="48" t="s">
        <v>19</v>
      </c>
      <c r="C320" s="62" t="s">
        <v>250</v>
      </c>
      <c r="D320" s="60" t="s">
        <v>230</v>
      </c>
      <c r="E320" s="60" t="s">
        <v>230</v>
      </c>
      <c r="F320" s="60" t="s">
        <v>251</v>
      </c>
      <c r="G320" s="60"/>
      <c r="H320" s="61" t="n">
        <f aca="false">H321</f>
        <v>52.59</v>
      </c>
      <c r="I320" s="61" t="n">
        <f aca="false">I321</f>
        <v>52.59</v>
      </c>
      <c r="J320" s="61" t="n">
        <f aca="false">J321</f>
        <v>52.59</v>
      </c>
      <c r="K320" s="40"/>
      <c r="L320" s="46"/>
      <c r="M320" s="69"/>
      <c r="N320" s="69"/>
    </row>
    <row r="321" s="67" customFormat="true" ht="31.5" hidden="false" customHeight="false" outlineLevel="0" collapsed="false">
      <c r="A321" s="47" t="n">
        <v>312</v>
      </c>
      <c r="B321" s="48" t="s">
        <v>19</v>
      </c>
      <c r="C321" s="63" t="s">
        <v>45</v>
      </c>
      <c r="D321" s="60" t="s">
        <v>230</v>
      </c>
      <c r="E321" s="60" t="s">
        <v>230</v>
      </c>
      <c r="F321" s="60" t="s">
        <v>251</v>
      </c>
      <c r="G321" s="60" t="s">
        <v>46</v>
      </c>
      <c r="H321" s="61" t="n">
        <f aca="false">H322</f>
        <v>52.59</v>
      </c>
      <c r="I321" s="61" t="n">
        <f aca="false">I322</f>
        <v>52.59</v>
      </c>
      <c r="J321" s="61" t="n">
        <f aca="false">J322</f>
        <v>52.59</v>
      </c>
      <c r="K321" s="40"/>
      <c r="L321" s="46"/>
      <c r="M321" s="69"/>
      <c r="N321" s="69"/>
    </row>
    <row r="322" s="67" customFormat="true" ht="31.5" hidden="false" customHeight="false" outlineLevel="0" collapsed="false">
      <c r="A322" s="52" t="n">
        <v>313</v>
      </c>
      <c r="B322" s="48" t="s">
        <v>19</v>
      </c>
      <c r="C322" s="63" t="s">
        <v>47</v>
      </c>
      <c r="D322" s="60" t="s">
        <v>230</v>
      </c>
      <c r="E322" s="60" t="s">
        <v>230</v>
      </c>
      <c r="F322" s="60" t="s">
        <v>251</v>
      </c>
      <c r="G322" s="60" t="s">
        <v>48</v>
      </c>
      <c r="H322" s="61" t="n">
        <f aca="false">H323</f>
        <v>52.59</v>
      </c>
      <c r="I322" s="61" t="n">
        <f aca="false">I323</f>
        <v>52.59</v>
      </c>
      <c r="J322" s="61" t="n">
        <f aca="false">J323</f>
        <v>52.59</v>
      </c>
      <c r="K322" s="40"/>
      <c r="L322" s="46"/>
      <c r="M322" s="69"/>
      <c r="N322" s="69"/>
    </row>
    <row r="323" s="67" customFormat="true" ht="15.75" hidden="false" customHeight="false" outlineLevel="0" collapsed="false">
      <c r="A323" s="47" t="n">
        <v>314</v>
      </c>
      <c r="B323" s="48" t="s">
        <v>19</v>
      </c>
      <c r="C323" s="63" t="s">
        <v>49</v>
      </c>
      <c r="D323" s="60" t="s">
        <v>230</v>
      </c>
      <c r="E323" s="60" t="s">
        <v>230</v>
      </c>
      <c r="F323" s="60" t="s">
        <v>251</v>
      </c>
      <c r="G323" s="60" t="s">
        <v>50</v>
      </c>
      <c r="H323" s="61" t="n">
        <v>52.59</v>
      </c>
      <c r="I323" s="61" t="n">
        <v>52.59</v>
      </c>
      <c r="J323" s="61" t="n">
        <v>52.59</v>
      </c>
      <c r="K323" s="40"/>
      <c r="L323" s="46"/>
      <c r="M323" s="69"/>
      <c r="N323" s="69"/>
    </row>
    <row r="324" s="67" customFormat="true" ht="52.5" hidden="false" customHeight="true" outlineLevel="0" collapsed="false">
      <c r="A324" s="47" t="n">
        <v>315</v>
      </c>
      <c r="B324" s="48" t="s">
        <v>19</v>
      </c>
      <c r="C324" s="62" t="s">
        <v>252</v>
      </c>
      <c r="D324" s="60" t="s">
        <v>230</v>
      </c>
      <c r="E324" s="60" t="s">
        <v>230</v>
      </c>
      <c r="F324" s="60" t="s">
        <v>253</v>
      </c>
      <c r="G324" s="60"/>
      <c r="H324" s="61" t="n">
        <f aca="false">H325</f>
        <v>47</v>
      </c>
      <c r="I324" s="61" t="n">
        <f aca="false">I325</f>
        <v>47</v>
      </c>
      <c r="J324" s="61" t="n">
        <f aca="false">J325</f>
        <v>47</v>
      </c>
      <c r="K324" s="40"/>
      <c r="L324" s="46"/>
      <c r="M324" s="69"/>
      <c r="N324" s="69"/>
    </row>
    <row r="325" s="67" customFormat="true" ht="31.5" hidden="false" customHeight="false" outlineLevel="0" collapsed="false">
      <c r="A325" s="52" t="n">
        <v>316</v>
      </c>
      <c r="B325" s="48" t="s">
        <v>19</v>
      </c>
      <c r="C325" s="63" t="s">
        <v>45</v>
      </c>
      <c r="D325" s="60" t="s">
        <v>230</v>
      </c>
      <c r="E325" s="60" t="s">
        <v>230</v>
      </c>
      <c r="F325" s="60" t="s">
        <v>253</v>
      </c>
      <c r="G325" s="60" t="s">
        <v>46</v>
      </c>
      <c r="H325" s="61" t="n">
        <f aca="false">H326</f>
        <v>47</v>
      </c>
      <c r="I325" s="61" t="n">
        <f aca="false">I326</f>
        <v>47</v>
      </c>
      <c r="J325" s="61" t="n">
        <f aca="false">J326</f>
        <v>47</v>
      </c>
      <c r="K325" s="40"/>
      <c r="L325" s="46"/>
      <c r="M325" s="69"/>
      <c r="N325" s="69"/>
    </row>
    <row r="326" s="67" customFormat="true" ht="31.5" hidden="false" customHeight="false" outlineLevel="0" collapsed="false">
      <c r="A326" s="47" t="n">
        <v>317</v>
      </c>
      <c r="B326" s="48" t="s">
        <v>19</v>
      </c>
      <c r="C326" s="63" t="s">
        <v>47</v>
      </c>
      <c r="D326" s="60" t="s">
        <v>230</v>
      </c>
      <c r="E326" s="60" t="s">
        <v>230</v>
      </c>
      <c r="F326" s="60" t="s">
        <v>253</v>
      </c>
      <c r="G326" s="60" t="s">
        <v>48</v>
      </c>
      <c r="H326" s="61" t="n">
        <f aca="false">H327</f>
        <v>47</v>
      </c>
      <c r="I326" s="61" t="n">
        <f aca="false">I327</f>
        <v>47</v>
      </c>
      <c r="J326" s="61" t="n">
        <f aca="false">J327</f>
        <v>47</v>
      </c>
      <c r="K326" s="40"/>
      <c r="L326" s="46"/>
      <c r="M326" s="69"/>
      <c r="N326" s="69"/>
    </row>
    <row r="327" s="67" customFormat="true" ht="15.75" hidden="false" customHeight="false" outlineLevel="0" collapsed="false">
      <c r="A327" s="47" t="n">
        <v>318</v>
      </c>
      <c r="B327" s="48" t="s">
        <v>19</v>
      </c>
      <c r="C327" s="63" t="s">
        <v>49</v>
      </c>
      <c r="D327" s="60" t="s">
        <v>230</v>
      </c>
      <c r="E327" s="60" t="s">
        <v>230</v>
      </c>
      <c r="F327" s="60" t="s">
        <v>253</v>
      </c>
      <c r="G327" s="60" t="s">
        <v>50</v>
      </c>
      <c r="H327" s="61" t="n">
        <v>47</v>
      </c>
      <c r="I327" s="61" t="n">
        <v>47</v>
      </c>
      <c r="J327" s="61" t="n">
        <v>47</v>
      </c>
      <c r="K327" s="40"/>
      <c r="L327" s="46"/>
      <c r="M327" s="69"/>
      <c r="N327" s="69"/>
    </row>
    <row r="328" s="67" customFormat="true" ht="47.25" hidden="false" customHeight="false" outlineLevel="0" collapsed="false">
      <c r="A328" s="52" t="n">
        <v>319</v>
      </c>
      <c r="B328" s="48" t="s">
        <v>19</v>
      </c>
      <c r="C328" s="62" t="s">
        <v>254</v>
      </c>
      <c r="D328" s="60" t="s">
        <v>230</v>
      </c>
      <c r="E328" s="60" t="s">
        <v>230</v>
      </c>
      <c r="F328" s="60" t="s">
        <v>255</v>
      </c>
      <c r="G328" s="60"/>
      <c r="H328" s="61" t="n">
        <f aca="false">H329</f>
        <v>10</v>
      </c>
      <c r="I328" s="61" t="n">
        <f aca="false">I329</f>
        <v>10</v>
      </c>
      <c r="J328" s="61" t="n">
        <f aca="false">J329</f>
        <v>10</v>
      </c>
      <c r="K328" s="40"/>
      <c r="L328" s="46"/>
      <c r="M328" s="69"/>
      <c r="N328" s="69"/>
    </row>
    <row r="329" s="67" customFormat="true" ht="31.5" hidden="false" customHeight="false" outlineLevel="0" collapsed="false">
      <c r="A329" s="47" t="n">
        <v>320</v>
      </c>
      <c r="B329" s="48" t="s">
        <v>19</v>
      </c>
      <c r="C329" s="63" t="s">
        <v>45</v>
      </c>
      <c r="D329" s="60" t="s">
        <v>230</v>
      </c>
      <c r="E329" s="60" t="s">
        <v>230</v>
      </c>
      <c r="F329" s="60" t="s">
        <v>255</v>
      </c>
      <c r="G329" s="60" t="s">
        <v>46</v>
      </c>
      <c r="H329" s="61" t="n">
        <f aca="false">H330</f>
        <v>10</v>
      </c>
      <c r="I329" s="61" t="n">
        <f aca="false">I330</f>
        <v>10</v>
      </c>
      <c r="J329" s="61" t="n">
        <f aca="false">J330</f>
        <v>10</v>
      </c>
      <c r="K329" s="40"/>
      <c r="L329" s="46"/>
      <c r="M329" s="69"/>
      <c r="N329" s="69"/>
    </row>
    <row r="330" s="67" customFormat="true" ht="31.5" hidden="false" customHeight="false" outlineLevel="0" collapsed="false">
      <c r="A330" s="47" t="n">
        <v>321</v>
      </c>
      <c r="B330" s="48" t="s">
        <v>19</v>
      </c>
      <c r="C330" s="63" t="s">
        <v>47</v>
      </c>
      <c r="D330" s="60" t="s">
        <v>230</v>
      </c>
      <c r="E330" s="60" t="s">
        <v>230</v>
      </c>
      <c r="F330" s="60" t="s">
        <v>255</v>
      </c>
      <c r="G330" s="60" t="s">
        <v>48</v>
      </c>
      <c r="H330" s="61" t="n">
        <f aca="false">H331</f>
        <v>10</v>
      </c>
      <c r="I330" s="61" t="n">
        <f aca="false">I331</f>
        <v>10</v>
      </c>
      <c r="J330" s="61" t="n">
        <f aca="false">J331</f>
        <v>10</v>
      </c>
      <c r="K330" s="40"/>
      <c r="L330" s="46"/>
      <c r="M330" s="69"/>
      <c r="N330" s="69"/>
    </row>
    <row r="331" s="67" customFormat="true" ht="15.75" hidden="false" customHeight="false" outlineLevel="0" collapsed="false">
      <c r="A331" s="52" t="n">
        <v>322</v>
      </c>
      <c r="B331" s="48" t="s">
        <v>19</v>
      </c>
      <c r="C331" s="63" t="s">
        <v>49</v>
      </c>
      <c r="D331" s="60" t="s">
        <v>230</v>
      </c>
      <c r="E331" s="60" t="s">
        <v>230</v>
      </c>
      <c r="F331" s="60" t="s">
        <v>255</v>
      </c>
      <c r="G331" s="60" t="s">
        <v>50</v>
      </c>
      <c r="H331" s="61" t="n">
        <v>10</v>
      </c>
      <c r="I331" s="61" t="n">
        <v>10</v>
      </c>
      <c r="J331" s="61" t="n">
        <v>10</v>
      </c>
      <c r="K331" s="40"/>
      <c r="L331" s="46"/>
      <c r="M331" s="69"/>
      <c r="N331" s="69"/>
    </row>
    <row r="332" s="67" customFormat="true" ht="47.25" hidden="false" customHeight="false" outlineLevel="0" collapsed="false">
      <c r="A332" s="47" t="n">
        <v>323</v>
      </c>
      <c r="B332" s="48" t="s">
        <v>19</v>
      </c>
      <c r="C332" s="62" t="s">
        <v>256</v>
      </c>
      <c r="D332" s="60" t="s">
        <v>230</v>
      </c>
      <c r="E332" s="60" t="s">
        <v>230</v>
      </c>
      <c r="F332" s="60" t="s">
        <v>257</v>
      </c>
      <c r="G332" s="60"/>
      <c r="H332" s="61" t="n">
        <f aca="false">H333</f>
        <v>47.5</v>
      </c>
      <c r="I332" s="61" t="n">
        <f aca="false">I333</f>
        <v>47.5</v>
      </c>
      <c r="J332" s="61" t="n">
        <f aca="false">J333</f>
        <v>47.5</v>
      </c>
      <c r="K332" s="40"/>
      <c r="L332" s="46"/>
      <c r="M332" s="69"/>
      <c r="N332" s="69"/>
    </row>
    <row r="333" s="67" customFormat="true" ht="31.5" hidden="false" customHeight="false" outlineLevel="0" collapsed="false">
      <c r="A333" s="47" t="n">
        <v>324</v>
      </c>
      <c r="B333" s="48" t="s">
        <v>19</v>
      </c>
      <c r="C333" s="63" t="s">
        <v>45</v>
      </c>
      <c r="D333" s="60" t="s">
        <v>230</v>
      </c>
      <c r="E333" s="60" t="s">
        <v>230</v>
      </c>
      <c r="F333" s="60" t="s">
        <v>257</v>
      </c>
      <c r="G333" s="60" t="s">
        <v>46</v>
      </c>
      <c r="H333" s="61" t="n">
        <f aca="false">H334</f>
        <v>47.5</v>
      </c>
      <c r="I333" s="61" t="n">
        <f aca="false">I334</f>
        <v>47.5</v>
      </c>
      <c r="J333" s="61" t="n">
        <f aca="false">J334</f>
        <v>47.5</v>
      </c>
      <c r="K333" s="40"/>
      <c r="L333" s="46"/>
      <c r="M333" s="69"/>
      <c r="N333" s="69"/>
    </row>
    <row r="334" s="67" customFormat="true" ht="31.5" hidden="false" customHeight="false" outlineLevel="0" collapsed="false">
      <c r="A334" s="52" t="n">
        <v>325</v>
      </c>
      <c r="B334" s="48" t="s">
        <v>19</v>
      </c>
      <c r="C334" s="63" t="s">
        <v>47</v>
      </c>
      <c r="D334" s="60" t="s">
        <v>230</v>
      </c>
      <c r="E334" s="60" t="s">
        <v>230</v>
      </c>
      <c r="F334" s="60" t="s">
        <v>257</v>
      </c>
      <c r="G334" s="60" t="s">
        <v>48</v>
      </c>
      <c r="H334" s="61" t="n">
        <f aca="false">H335</f>
        <v>47.5</v>
      </c>
      <c r="I334" s="61" t="n">
        <f aca="false">I335</f>
        <v>47.5</v>
      </c>
      <c r="J334" s="61" t="n">
        <f aca="false">J335</f>
        <v>47.5</v>
      </c>
      <c r="K334" s="40"/>
      <c r="L334" s="46"/>
      <c r="M334" s="69"/>
      <c r="N334" s="69"/>
    </row>
    <row r="335" s="67" customFormat="true" ht="15.75" hidden="false" customHeight="false" outlineLevel="0" collapsed="false">
      <c r="A335" s="47" t="n">
        <v>326</v>
      </c>
      <c r="B335" s="48" t="s">
        <v>19</v>
      </c>
      <c r="C335" s="63" t="s">
        <v>49</v>
      </c>
      <c r="D335" s="60" t="s">
        <v>230</v>
      </c>
      <c r="E335" s="60" t="s">
        <v>230</v>
      </c>
      <c r="F335" s="60" t="s">
        <v>257</v>
      </c>
      <c r="G335" s="60" t="s">
        <v>50</v>
      </c>
      <c r="H335" s="61" t="n">
        <v>47.5</v>
      </c>
      <c r="I335" s="61" t="n">
        <v>47.5</v>
      </c>
      <c r="J335" s="61" t="n">
        <v>47.5</v>
      </c>
      <c r="K335" s="40"/>
      <c r="L335" s="46"/>
      <c r="M335" s="69"/>
      <c r="N335" s="69"/>
    </row>
    <row r="336" s="67" customFormat="true" ht="47.25" hidden="false" customHeight="false" outlineLevel="0" collapsed="false">
      <c r="A336" s="47" t="n">
        <v>327</v>
      </c>
      <c r="B336" s="48" t="s">
        <v>19</v>
      </c>
      <c r="C336" s="62" t="s">
        <v>258</v>
      </c>
      <c r="D336" s="60" t="s">
        <v>230</v>
      </c>
      <c r="E336" s="60" t="s">
        <v>230</v>
      </c>
      <c r="F336" s="60" t="s">
        <v>259</v>
      </c>
      <c r="G336" s="60"/>
      <c r="H336" s="61" t="n">
        <f aca="false">H337</f>
        <v>100</v>
      </c>
      <c r="I336" s="61" t="n">
        <f aca="false">I337</f>
        <v>100</v>
      </c>
      <c r="J336" s="61" t="n">
        <f aca="false">J337</f>
        <v>100</v>
      </c>
      <c r="K336" s="40"/>
      <c r="L336" s="46"/>
      <c r="M336" s="69"/>
      <c r="N336" s="69"/>
    </row>
    <row r="337" s="67" customFormat="true" ht="31.5" hidden="false" customHeight="false" outlineLevel="0" collapsed="false">
      <c r="A337" s="52" t="n">
        <v>328</v>
      </c>
      <c r="B337" s="48" t="s">
        <v>19</v>
      </c>
      <c r="C337" s="63" t="s">
        <v>45</v>
      </c>
      <c r="D337" s="60" t="s">
        <v>230</v>
      </c>
      <c r="E337" s="60" t="s">
        <v>230</v>
      </c>
      <c r="F337" s="60" t="s">
        <v>259</v>
      </c>
      <c r="G337" s="60" t="s">
        <v>46</v>
      </c>
      <c r="H337" s="61" t="n">
        <f aca="false">H338</f>
        <v>100</v>
      </c>
      <c r="I337" s="61" t="n">
        <f aca="false">I338</f>
        <v>100</v>
      </c>
      <c r="J337" s="61" t="n">
        <f aca="false">J338</f>
        <v>100</v>
      </c>
      <c r="K337" s="40"/>
      <c r="L337" s="46"/>
      <c r="M337" s="69"/>
      <c r="N337" s="69"/>
    </row>
    <row r="338" s="67" customFormat="true" ht="31.5" hidden="false" customHeight="false" outlineLevel="0" collapsed="false">
      <c r="A338" s="47" t="n">
        <v>329</v>
      </c>
      <c r="B338" s="48" t="s">
        <v>19</v>
      </c>
      <c r="C338" s="63" t="s">
        <v>47</v>
      </c>
      <c r="D338" s="60" t="s">
        <v>230</v>
      </c>
      <c r="E338" s="60" t="s">
        <v>230</v>
      </c>
      <c r="F338" s="60" t="s">
        <v>259</v>
      </c>
      <c r="G338" s="60" t="s">
        <v>48</v>
      </c>
      <c r="H338" s="61" t="n">
        <f aca="false">H339</f>
        <v>100</v>
      </c>
      <c r="I338" s="61" t="n">
        <f aca="false">I339</f>
        <v>100</v>
      </c>
      <c r="J338" s="61" t="n">
        <f aca="false">J339</f>
        <v>100</v>
      </c>
      <c r="K338" s="40"/>
      <c r="L338" s="46"/>
      <c r="M338" s="69"/>
      <c r="N338" s="69"/>
    </row>
    <row r="339" s="67" customFormat="true" ht="15.75" hidden="false" customHeight="false" outlineLevel="0" collapsed="false">
      <c r="A339" s="47" t="n">
        <v>330</v>
      </c>
      <c r="B339" s="48" t="s">
        <v>19</v>
      </c>
      <c r="C339" s="63" t="s">
        <v>49</v>
      </c>
      <c r="D339" s="60" t="s">
        <v>230</v>
      </c>
      <c r="E339" s="60" t="s">
        <v>230</v>
      </c>
      <c r="F339" s="60" t="s">
        <v>259</v>
      </c>
      <c r="G339" s="60" t="s">
        <v>50</v>
      </c>
      <c r="H339" s="61" t="n">
        <v>100</v>
      </c>
      <c r="I339" s="61" t="n">
        <v>100</v>
      </c>
      <c r="J339" s="61" t="n">
        <v>100</v>
      </c>
      <c r="K339" s="40"/>
      <c r="L339" s="46"/>
      <c r="M339" s="69"/>
      <c r="N339" s="69"/>
    </row>
    <row r="340" s="67" customFormat="true" ht="47.25" hidden="false" customHeight="false" outlineLevel="0" collapsed="false">
      <c r="A340" s="52" t="n">
        <v>331</v>
      </c>
      <c r="B340" s="48" t="s">
        <v>19</v>
      </c>
      <c r="C340" s="62" t="s">
        <v>260</v>
      </c>
      <c r="D340" s="60" t="s">
        <v>230</v>
      </c>
      <c r="E340" s="60" t="s">
        <v>230</v>
      </c>
      <c r="F340" s="60" t="s">
        <v>261</v>
      </c>
      <c r="G340" s="60"/>
      <c r="H340" s="61" t="n">
        <f aca="false">H341</f>
        <v>25</v>
      </c>
      <c r="I340" s="61" t="n">
        <f aca="false">I341</f>
        <v>25</v>
      </c>
      <c r="J340" s="61" t="n">
        <f aca="false">J341</f>
        <v>25</v>
      </c>
      <c r="K340" s="40"/>
      <c r="L340" s="46"/>
      <c r="M340" s="69"/>
      <c r="N340" s="69"/>
    </row>
    <row r="341" s="67" customFormat="true" ht="31.5" hidden="false" customHeight="false" outlineLevel="0" collapsed="false">
      <c r="A341" s="47" t="n">
        <v>332</v>
      </c>
      <c r="B341" s="48" t="s">
        <v>19</v>
      </c>
      <c r="C341" s="63" t="s">
        <v>45</v>
      </c>
      <c r="D341" s="60" t="s">
        <v>230</v>
      </c>
      <c r="E341" s="60" t="s">
        <v>230</v>
      </c>
      <c r="F341" s="60" t="s">
        <v>261</v>
      </c>
      <c r="G341" s="60" t="s">
        <v>46</v>
      </c>
      <c r="H341" s="61" t="n">
        <f aca="false">H342</f>
        <v>25</v>
      </c>
      <c r="I341" s="61" t="n">
        <f aca="false">I342</f>
        <v>25</v>
      </c>
      <c r="J341" s="61" t="n">
        <f aca="false">J342</f>
        <v>25</v>
      </c>
      <c r="K341" s="40"/>
      <c r="L341" s="46"/>
      <c r="M341" s="69"/>
      <c r="N341" s="69"/>
    </row>
    <row r="342" s="67" customFormat="true" ht="31.5" hidden="false" customHeight="false" outlineLevel="0" collapsed="false">
      <c r="A342" s="47" t="n">
        <v>333</v>
      </c>
      <c r="B342" s="48" t="s">
        <v>19</v>
      </c>
      <c r="C342" s="63" t="s">
        <v>47</v>
      </c>
      <c r="D342" s="60" t="s">
        <v>230</v>
      </c>
      <c r="E342" s="60" t="s">
        <v>230</v>
      </c>
      <c r="F342" s="60" t="s">
        <v>261</v>
      </c>
      <c r="G342" s="60" t="s">
        <v>48</v>
      </c>
      <c r="H342" s="61" t="n">
        <f aca="false">H343</f>
        <v>25</v>
      </c>
      <c r="I342" s="61" t="n">
        <f aca="false">I343</f>
        <v>25</v>
      </c>
      <c r="J342" s="61" t="n">
        <f aca="false">J343</f>
        <v>25</v>
      </c>
      <c r="K342" s="40"/>
      <c r="L342" s="46"/>
      <c r="M342" s="69"/>
      <c r="N342" s="69"/>
    </row>
    <row r="343" s="67" customFormat="true" ht="15.75" hidden="false" customHeight="false" outlineLevel="0" collapsed="false">
      <c r="A343" s="52" t="n">
        <v>334</v>
      </c>
      <c r="B343" s="48" t="s">
        <v>19</v>
      </c>
      <c r="C343" s="63" t="s">
        <v>49</v>
      </c>
      <c r="D343" s="60" t="s">
        <v>230</v>
      </c>
      <c r="E343" s="60" t="s">
        <v>230</v>
      </c>
      <c r="F343" s="60" t="s">
        <v>261</v>
      </c>
      <c r="G343" s="60" t="s">
        <v>50</v>
      </c>
      <c r="H343" s="61" t="n">
        <v>25</v>
      </c>
      <c r="I343" s="61" t="n">
        <v>25</v>
      </c>
      <c r="J343" s="61" t="n">
        <v>25</v>
      </c>
      <c r="K343" s="40"/>
      <c r="L343" s="46"/>
      <c r="M343" s="69"/>
      <c r="N343" s="69"/>
    </row>
    <row r="344" s="67" customFormat="true" ht="78.75" hidden="false" customHeight="false" outlineLevel="0" collapsed="false">
      <c r="A344" s="47" t="n">
        <v>335</v>
      </c>
      <c r="B344" s="48" t="s">
        <v>19</v>
      </c>
      <c r="C344" s="62" t="s">
        <v>262</v>
      </c>
      <c r="D344" s="60" t="s">
        <v>230</v>
      </c>
      <c r="E344" s="60" t="s">
        <v>230</v>
      </c>
      <c r="F344" s="60" t="s">
        <v>263</v>
      </c>
      <c r="G344" s="60"/>
      <c r="H344" s="61" t="n">
        <f aca="false">H345</f>
        <v>25</v>
      </c>
      <c r="I344" s="61" t="n">
        <f aca="false">I345</f>
        <v>25</v>
      </c>
      <c r="J344" s="61" t="n">
        <f aca="false">J345</f>
        <v>25</v>
      </c>
      <c r="K344" s="40"/>
      <c r="L344" s="46"/>
      <c r="M344" s="69"/>
      <c r="N344" s="69"/>
    </row>
    <row r="345" s="67" customFormat="true" ht="31.5" hidden="false" customHeight="false" outlineLevel="0" collapsed="false">
      <c r="A345" s="47" t="n">
        <v>336</v>
      </c>
      <c r="B345" s="48" t="s">
        <v>19</v>
      </c>
      <c r="C345" s="63" t="s">
        <v>45</v>
      </c>
      <c r="D345" s="60" t="s">
        <v>230</v>
      </c>
      <c r="E345" s="60" t="s">
        <v>230</v>
      </c>
      <c r="F345" s="60" t="s">
        <v>263</v>
      </c>
      <c r="G345" s="60" t="s">
        <v>46</v>
      </c>
      <c r="H345" s="61" t="n">
        <f aca="false">H346</f>
        <v>25</v>
      </c>
      <c r="I345" s="61" t="n">
        <f aca="false">I346</f>
        <v>25</v>
      </c>
      <c r="J345" s="61" t="n">
        <f aca="false">J346</f>
        <v>25</v>
      </c>
      <c r="K345" s="40"/>
      <c r="L345" s="46"/>
      <c r="M345" s="69"/>
      <c r="N345" s="69"/>
    </row>
    <row r="346" s="67" customFormat="true" ht="31.5" hidden="false" customHeight="false" outlineLevel="0" collapsed="false">
      <c r="A346" s="52" t="n">
        <v>337</v>
      </c>
      <c r="B346" s="48" t="s">
        <v>19</v>
      </c>
      <c r="C346" s="63" t="s">
        <v>47</v>
      </c>
      <c r="D346" s="60" t="s">
        <v>230</v>
      </c>
      <c r="E346" s="60" t="s">
        <v>230</v>
      </c>
      <c r="F346" s="60" t="s">
        <v>263</v>
      </c>
      <c r="G346" s="60" t="s">
        <v>48</v>
      </c>
      <c r="H346" s="61" t="n">
        <f aca="false">H347</f>
        <v>25</v>
      </c>
      <c r="I346" s="61" t="n">
        <f aca="false">I347</f>
        <v>25</v>
      </c>
      <c r="J346" s="61" t="n">
        <f aca="false">J347</f>
        <v>25</v>
      </c>
      <c r="K346" s="40"/>
      <c r="L346" s="46"/>
      <c r="M346" s="69"/>
      <c r="N346" s="69"/>
    </row>
    <row r="347" s="67" customFormat="true" ht="15.75" hidden="false" customHeight="false" outlineLevel="0" collapsed="false">
      <c r="A347" s="47" t="n">
        <v>338</v>
      </c>
      <c r="B347" s="48" t="s">
        <v>19</v>
      </c>
      <c r="C347" s="63" t="s">
        <v>49</v>
      </c>
      <c r="D347" s="60" t="s">
        <v>230</v>
      </c>
      <c r="E347" s="60" t="s">
        <v>230</v>
      </c>
      <c r="F347" s="60" t="s">
        <v>263</v>
      </c>
      <c r="G347" s="60" t="s">
        <v>50</v>
      </c>
      <c r="H347" s="61" t="n">
        <v>25</v>
      </c>
      <c r="I347" s="61" t="n">
        <v>25</v>
      </c>
      <c r="J347" s="61" t="n">
        <v>25</v>
      </c>
      <c r="K347" s="40"/>
      <c r="L347" s="46"/>
      <c r="M347" s="69"/>
      <c r="N347" s="69"/>
    </row>
    <row r="348" s="67" customFormat="true" ht="31.5" hidden="false" customHeight="false" outlineLevel="0" collapsed="false">
      <c r="A348" s="47" t="n">
        <v>339</v>
      </c>
      <c r="B348" s="48" t="s">
        <v>19</v>
      </c>
      <c r="C348" s="62" t="s">
        <v>264</v>
      </c>
      <c r="D348" s="60" t="s">
        <v>230</v>
      </c>
      <c r="E348" s="60" t="s">
        <v>230</v>
      </c>
      <c r="F348" s="60" t="s">
        <v>265</v>
      </c>
      <c r="G348" s="60"/>
      <c r="H348" s="61" t="n">
        <f aca="false">H349</f>
        <v>35</v>
      </c>
      <c r="I348" s="61" t="n">
        <f aca="false">I349</f>
        <v>35</v>
      </c>
      <c r="J348" s="61" t="n">
        <f aca="false">J349</f>
        <v>35</v>
      </c>
      <c r="K348" s="40"/>
      <c r="L348" s="46"/>
      <c r="M348" s="69"/>
      <c r="N348" s="69"/>
    </row>
    <row r="349" s="67" customFormat="true" ht="31.5" hidden="false" customHeight="false" outlineLevel="0" collapsed="false">
      <c r="A349" s="52" t="n">
        <v>340</v>
      </c>
      <c r="B349" s="48" t="s">
        <v>19</v>
      </c>
      <c r="C349" s="63" t="s">
        <v>45</v>
      </c>
      <c r="D349" s="60" t="s">
        <v>230</v>
      </c>
      <c r="E349" s="60" t="s">
        <v>230</v>
      </c>
      <c r="F349" s="60" t="s">
        <v>265</v>
      </c>
      <c r="G349" s="60" t="s">
        <v>46</v>
      </c>
      <c r="H349" s="61" t="n">
        <f aca="false">H350</f>
        <v>35</v>
      </c>
      <c r="I349" s="61" t="n">
        <f aca="false">I350</f>
        <v>35</v>
      </c>
      <c r="J349" s="61" t="n">
        <f aca="false">J350</f>
        <v>35</v>
      </c>
      <c r="K349" s="40"/>
      <c r="L349" s="46"/>
      <c r="M349" s="69"/>
      <c r="N349" s="69"/>
    </row>
    <row r="350" s="67" customFormat="true" ht="31.5" hidden="false" customHeight="false" outlineLevel="0" collapsed="false">
      <c r="A350" s="47" t="n">
        <v>341</v>
      </c>
      <c r="B350" s="48" t="s">
        <v>19</v>
      </c>
      <c r="C350" s="63" t="s">
        <v>47</v>
      </c>
      <c r="D350" s="60" t="s">
        <v>230</v>
      </c>
      <c r="E350" s="60" t="s">
        <v>230</v>
      </c>
      <c r="F350" s="60" t="s">
        <v>265</v>
      </c>
      <c r="G350" s="60" t="s">
        <v>48</v>
      </c>
      <c r="H350" s="61" t="n">
        <f aca="false">H351</f>
        <v>35</v>
      </c>
      <c r="I350" s="61" t="n">
        <f aca="false">I351</f>
        <v>35</v>
      </c>
      <c r="J350" s="61" t="n">
        <f aca="false">J351</f>
        <v>35</v>
      </c>
      <c r="K350" s="40"/>
      <c r="L350" s="46"/>
      <c r="M350" s="69"/>
      <c r="N350" s="69"/>
    </row>
    <row r="351" s="67" customFormat="true" ht="15.75" hidden="false" customHeight="false" outlineLevel="0" collapsed="false">
      <c r="A351" s="47" t="n">
        <v>342</v>
      </c>
      <c r="B351" s="48" t="s">
        <v>19</v>
      </c>
      <c r="C351" s="63" t="s">
        <v>49</v>
      </c>
      <c r="D351" s="60" t="s">
        <v>230</v>
      </c>
      <c r="E351" s="60" t="s">
        <v>230</v>
      </c>
      <c r="F351" s="60" t="s">
        <v>265</v>
      </c>
      <c r="G351" s="60" t="s">
        <v>50</v>
      </c>
      <c r="H351" s="61" t="n">
        <v>35</v>
      </c>
      <c r="I351" s="61" t="n">
        <v>35</v>
      </c>
      <c r="J351" s="61" t="n">
        <v>35</v>
      </c>
      <c r="K351" s="40"/>
      <c r="L351" s="46"/>
      <c r="M351" s="69"/>
      <c r="N351" s="69"/>
    </row>
    <row r="352" s="67" customFormat="true" ht="47.25" hidden="false" customHeight="false" outlineLevel="0" collapsed="false">
      <c r="A352" s="52" t="n">
        <v>343</v>
      </c>
      <c r="B352" s="48" t="s">
        <v>19</v>
      </c>
      <c r="C352" s="62" t="s">
        <v>266</v>
      </c>
      <c r="D352" s="60" t="s">
        <v>230</v>
      </c>
      <c r="E352" s="60" t="s">
        <v>230</v>
      </c>
      <c r="F352" s="60" t="s">
        <v>267</v>
      </c>
      <c r="G352" s="60"/>
      <c r="H352" s="61" t="n">
        <f aca="false">H353</f>
        <v>45</v>
      </c>
      <c r="I352" s="61" t="n">
        <f aca="false">I353</f>
        <v>45</v>
      </c>
      <c r="J352" s="61" t="n">
        <f aca="false">J353</f>
        <v>45</v>
      </c>
      <c r="K352" s="40"/>
      <c r="L352" s="46"/>
      <c r="M352" s="69"/>
      <c r="N352" s="69"/>
    </row>
    <row r="353" s="67" customFormat="true" ht="31.5" hidden="false" customHeight="false" outlineLevel="0" collapsed="false">
      <c r="A353" s="47" t="n">
        <v>344</v>
      </c>
      <c r="B353" s="48" t="s">
        <v>19</v>
      </c>
      <c r="C353" s="63" t="s">
        <v>45</v>
      </c>
      <c r="D353" s="60" t="s">
        <v>230</v>
      </c>
      <c r="E353" s="60" t="s">
        <v>230</v>
      </c>
      <c r="F353" s="60" t="s">
        <v>267</v>
      </c>
      <c r="G353" s="60" t="s">
        <v>46</v>
      </c>
      <c r="H353" s="61" t="n">
        <f aca="false">H354</f>
        <v>45</v>
      </c>
      <c r="I353" s="61" t="n">
        <f aca="false">I354</f>
        <v>45</v>
      </c>
      <c r="J353" s="61" t="n">
        <f aca="false">J354</f>
        <v>45</v>
      </c>
      <c r="K353" s="40"/>
      <c r="L353" s="46"/>
      <c r="M353" s="69"/>
      <c r="N353" s="69"/>
    </row>
    <row r="354" s="67" customFormat="true" ht="31.5" hidden="false" customHeight="false" outlineLevel="0" collapsed="false">
      <c r="A354" s="47" t="n">
        <v>345</v>
      </c>
      <c r="B354" s="48" t="s">
        <v>19</v>
      </c>
      <c r="C354" s="63" t="s">
        <v>47</v>
      </c>
      <c r="D354" s="60" t="s">
        <v>230</v>
      </c>
      <c r="E354" s="60" t="s">
        <v>230</v>
      </c>
      <c r="F354" s="60" t="s">
        <v>267</v>
      </c>
      <c r="G354" s="60" t="s">
        <v>48</v>
      </c>
      <c r="H354" s="61" t="n">
        <f aca="false">H355</f>
        <v>45</v>
      </c>
      <c r="I354" s="61" t="n">
        <f aca="false">I355</f>
        <v>45</v>
      </c>
      <c r="J354" s="61" t="n">
        <f aca="false">J355</f>
        <v>45</v>
      </c>
      <c r="K354" s="40"/>
      <c r="L354" s="46"/>
      <c r="M354" s="69"/>
      <c r="N354" s="69"/>
    </row>
    <row r="355" s="67" customFormat="true" ht="15.75" hidden="false" customHeight="false" outlineLevel="0" collapsed="false">
      <c r="A355" s="52" t="n">
        <v>346</v>
      </c>
      <c r="B355" s="48" t="s">
        <v>19</v>
      </c>
      <c r="C355" s="63" t="s">
        <v>49</v>
      </c>
      <c r="D355" s="60" t="s">
        <v>230</v>
      </c>
      <c r="E355" s="60" t="s">
        <v>230</v>
      </c>
      <c r="F355" s="60" t="s">
        <v>267</v>
      </c>
      <c r="G355" s="60" t="s">
        <v>50</v>
      </c>
      <c r="H355" s="61" t="n">
        <v>45</v>
      </c>
      <c r="I355" s="61" t="n">
        <v>45</v>
      </c>
      <c r="J355" s="61" t="n">
        <v>45</v>
      </c>
      <c r="K355" s="40"/>
      <c r="L355" s="46"/>
      <c r="M355" s="69"/>
      <c r="N355" s="69"/>
    </row>
    <row r="356" s="67" customFormat="true" ht="31.5" hidden="false" customHeight="false" outlineLevel="0" collapsed="false">
      <c r="A356" s="47" t="n">
        <v>347</v>
      </c>
      <c r="B356" s="48" t="s">
        <v>19</v>
      </c>
      <c r="C356" s="62" t="s">
        <v>268</v>
      </c>
      <c r="D356" s="60" t="s">
        <v>230</v>
      </c>
      <c r="E356" s="60" t="s">
        <v>230</v>
      </c>
      <c r="F356" s="60" t="s">
        <v>269</v>
      </c>
      <c r="G356" s="60"/>
      <c r="H356" s="61" t="n">
        <f aca="false">H357</f>
        <v>80</v>
      </c>
      <c r="I356" s="61" t="n">
        <f aca="false">I357</f>
        <v>80</v>
      </c>
      <c r="J356" s="61" t="n">
        <f aca="false">J357</f>
        <v>80</v>
      </c>
      <c r="K356" s="40"/>
      <c r="L356" s="46"/>
      <c r="M356" s="69"/>
      <c r="N356" s="69"/>
    </row>
    <row r="357" s="67" customFormat="true" ht="31.5" hidden="false" customHeight="false" outlineLevel="0" collapsed="false">
      <c r="A357" s="47" t="n">
        <v>348</v>
      </c>
      <c r="B357" s="48" t="s">
        <v>19</v>
      </c>
      <c r="C357" s="63" t="s">
        <v>45</v>
      </c>
      <c r="D357" s="60" t="s">
        <v>230</v>
      </c>
      <c r="E357" s="60" t="s">
        <v>230</v>
      </c>
      <c r="F357" s="60" t="s">
        <v>269</v>
      </c>
      <c r="G357" s="60" t="s">
        <v>46</v>
      </c>
      <c r="H357" s="61" t="n">
        <f aca="false">H358</f>
        <v>80</v>
      </c>
      <c r="I357" s="61" t="n">
        <f aca="false">I358</f>
        <v>80</v>
      </c>
      <c r="J357" s="61" t="n">
        <f aca="false">J358</f>
        <v>80</v>
      </c>
      <c r="K357" s="40"/>
      <c r="L357" s="46"/>
      <c r="M357" s="69"/>
      <c r="N357" s="69"/>
    </row>
    <row r="358" s="67" customFormat="true" ht="31.5" hidden="false" customHeight="false" outlineLevel="0" collapsed="false">
      <c r="A358" s="52" t="n">
        <v>349</v>
      </c>
      <c r="B358" s="48" t="s">
        <v>19</v>
      </c>
      <c r="C358" s="63" t="s">
        <v>47</v>
      </c>
      <c r="D358" s="60" t="s">
        <v>230</v>
      </c>
      <c r="E358" s="60" t="s">
        <v>230</v>
      </c>
      <c r="F358" s="60" t="s">
        <v>269</v>
      </c>
      <c r="G358" s="60" t="s">
        <v>48</v>
      </c>
      <c r="H358" s="61" t="n">
        <f aca="false">H359</f>
        <v>80</v>
      </c>
      <c r="I358" s="61" t="n">
        <f aca="false">I359</f>
        <v>80</v>
      </c>
      <c r="J358" s="61" t="n">
        <f aca="false">J359</f>
        <v>80</v>
      </c>
      <c r="K358" s="40"/>
      <c r="L358" s="46"/>
      <c r="M358" s="69"/>
      <c r="N358" s="69"/>
    </row>
    <row r="359" s="67" customFormat="true" ht="15.75" hidden="false" customHeight="false" outlineLevel="0" collapsed="false">
      <c r="A359" s="47" t="n">
        <v>350</v>
      </c>
      <c r="B359" s="48" t="s">
        <v>19</v>
      </c>
      <c r="C359" s="63" t="s">
        <v>49</v>
      </c>
      <c r="D359" s="60" t="s">
        <v>230</v>
      </c>
      <c r="E359" s="60" t="s">
        <v>230</v>
      </c>
      <c r="F359" s="60" t="s">
        <v>269</v>
      </c>
      <c r="G359" s="60" t="s">
        <v>50</v>
      </c>
      <c r="H359" s="61" t="n">
        <v>80</v>
      </c>
      <c r="I359" s="61" t="n">
        <v>80</v>
      </c>
      <c r="J359" s="61" t="n">
        <v>80</v>
      </c>
      <c r="K359" s="40"/>
      <c r="L359" s="46"/>
      <c r="M359" s="69"/>
      <c r="N359" s="69"/>
    </row>
    <row r="360" s="67" customFormat="true" ht="47.25" hidden="false" customHeight="false" outlineLevel="0" collapsed="false">
      <c r="A360" s="47" t="n">
        <v>351</v>
      </c>
      <c r="B360" s="48" t="s">
        <v>19</v>
      </c>
      <c r="C360" s="62" t="s">
        <v>270</v>
      </c>
      <c r="D360" s="60" t="s">
        <v>230</v>
      </c>
      <c r="E360" s="60" t="s">
        <v>230</v>
      </c>
      <c r="F360" s="60" t="s">
        <v>271</v>
      </c>
      <c r="G360" s="60"/>
      <c r="H360" s="61" t="n">
        <f aca="false">H361</f>
        <v>35</v>
      </c>
      <c r="I360" s="61" t="n">
        <f aca="false">I361</f>
        <v>35</v>
      </c>
      <c r="J360" s="61" t="n">
        <f aca="false">J361</f>
        <v>35</v>
      </c>
      <c r="K360" s="40"/>
      <c r="L360" s="46"/>
      <c r="M360" s="69"/>
      <c r="N360" s="69"/>
    </row>
    <row r="361" s="67" customFormat="true" ht="31.5" hidden="false" customHeight="false" outlineLevel="0" collapsed="false">
      <c r="A361" s="52" t="n">
        <v>352</v>
      </c>
      <c r="B361" s="48" t="s">
        <v>19</v>
      </c>
      <c r="C361" s="63" t="s">
        <v>45</v>
      </c>
      <c r="D361" s="60" t="s">
        <v>230</v>
      </c>
      <c r="E361" s="60" t="s">
        <v>230</v>
      </c>
      <c r="F361" s="60" t="s">
        <v>271</v>
      </c>
      <c r="G361" s="60" t="s">
        <v>46</v>
      </c>
      <c r="H361" s="61" t="n">
        <f aca="false">H362</f>
        <v>35</v>
      </c>
      <c r="I361" s="61" t="n">
        <f aca="false">I362</f>
        <v>35</v>
      </c>
      <c r="J361" s="61" t="n">
        <f aca="false">J362</f>
        <v>35</v>
      </c>
      <c r="K361" s="40"/>
      <c r="L361" s="46"/>
      <c r="M361" s="69"/>
      <c r="N361" s="69"/>
    </row>
    <row r="362" s="67" customFormat="true" ht="31.5" hidden="false" customHeight="false" outlineLevel="0" collapsed="false">
      <c r="A362" s="47" t="n">
        <v>353</v>
      </c>
      <c r="B362" s="48" t="s">
        <v>19</v>
      </c>
      <c r="C362" s="63" t="s">
        <v>47</v>
      </c>
      <c r="D362" s="60" t="s">
        <v>230</v>
      </c>
      <c r="E362" s="60" t="s">
        <v>230</v>
      </c>
      <c r="F362" s="60" t="s">
        <v>271</v>
      </c>
      <c r="G362" s="60" t="s">
        <v>48</v>
      </c>
      <c r="H362" s="61" t="n">
        <f aca="false">H363</f>
        <v>35</v>
      </c>
      <c r="I362" s="61" t="n">
        <f aca="false">I363</f>
        <v>35</v>
      </c>
      <c r="J362" s="61" t="n">
        <f aca="false">J363</f>
        <v>35</v>
      </c>
      <c r="K362" s="40"/>
      <c r="L362" s="46"/>
      <c r="M362" s="69"/>
      <c r="N362" s="69"/>
    </row>
    <row r="363" s="67" customFormat="true" ht="15.75" hidden="false" customHeight="false" outlineLevel="0" collapsed="false">
      <c r="A363" s="47" t="n">
        <v>354</v>
      </c>
      <c r="B363" s="48" t="s">
        <v>19</v>
      </c>
      <c r="C363" s="63" t="s">
        <v>49</v>
      </c>
      <c r="D363" s="60" t="s">
        <v>230</v>
      </c>
      <c r="E363" s="60" t="s">
        <v>230</v>
      </c>
      <c r="F363" s="60" t="s">
        <v>271</v>
      </c>
      <c r="G363" s="60" t="s">
        <v>50</v>
      </c>
      <c r="H363" s="61" t="n">
        <v>35</v>
      </c>
      <c r="I363" s="61" t="n">
        <v>35</v>
      </c>
      <c r="J363" s="61" t="n">
        <v>35</v>
      </c>
      <c r="K363" s="40"/>
      <c r="L363" s="46"/>
      <c r="M363" s="69"/>
      <c r="N363" s="69"/>
    </row>
    <row r="364" s="67" customFormat="true" ht="15.75" hidden="false" customHeight="false" outlineLevel="0" collapsed="false">
      <c r="A364" s="52" t="n">
        <v>355</v>
      </c>
      <c r="B364" s="48" t="s">
        <v>19</v>
      </c>
      <c r="C364" s="68" t="s">
        <v>61</v>
      </c>
      <c r="D364" s="60" t="s">
        <v>230</v>
      </c>
      <c r="E364" s="60" t="s">
        <v>230</v>
      </c>
      <c r="F364" s="60" t="s">
        <v>62</v>
      </c>
      <c r="G364" s="60"/>
      <c r="H364" s="61" t="n">
        <f aca="false">H365</f>
        <v>459.12</v>
      </c>
      <c r="I364" s="61" t="n">
        <f aca="false">I365</f>
        <v>459.12</v>
      </c>
      <c r="J364" s="61" t="n">
        <f aca="false">J365</f>
        <v>459.12</v>
      </c>
      <c r="K364" s="40"/>
      <c r="L364" s="46"/>
      <c r="M364" s="69"/>
      <c r="N364" s="69"/>
    </row>
    <row r="365" s="67" customFormat="true" ht="15.75" hidden="false" customHeight="false" outlineLevel="0" collapsed="false">
      <c r="A365" s="47" t="n">
        <v>356</v>
      </c>
      <c r="B365" s="48" t="s">
        <v>19</v>
      </c>
      <c r="C365" s="59" t="s">
        <v>63</v>
      </c>
      <c r="D365" s="60" t="s">
        <v>230</v>
      </c>
      <c r="E365" s="60" t="s">
        <v>230</v>
      </c>
      <c r="F365" s="60" t="s">
        <v>64</v>
      </c>
      <c r="G365" s="60"/>
      <c r="H365" s="61" t="n">
        <f aca="false">H366</f>
        <v>459.12</v>
      </c>
      <c r="I365" s="61" t="n">
        <f aca="false">I366</f>
        <v>459.12</v>
      </c>
      <c r="J365" s="61" t="n">
        <f aca="false">J366</f>
        <v>459.12</v>
      </c>
      <c r="K365" s="40"/>
      <c r="L365" s="46"/>
      <c r="M365" s="69"/>
      <c r="N365" s="69"/>
    </row>
    <row r="366" s="67" customFormat="true" ht="94.5" hidden="false" customHeight="false" outlineLevel="0" collapsed="false">
      <c r="A366" s="47" t="n">
        <v>357</v>
      </c>
      <c r="B366" s="48" t="s">
        <v>19</v>
      </c>
      <c r="C366" s="92" t="s">
        <v>272</v>
      </c>
      <c r="D366" s="60" t="s">
        <v>230</v>
      </c>
      <c r="E366" s="60" t="s">
        <v>230</v>
      </c>
      <c r="F366" s="60" t="s">
        <v>273</v>
      </c>
      <c r="G366" s="60"/>
      <c r="H366" s="89" t="n">
        <f aca="false">H367</f>
        <v>459.12</v>
      </c>
      <c r="I366" s="89" t="n">
        <f aca="false">I367</f>
        <v>459.12</v>
      </c>
      <c r="J366" s="89" t="n">
        <f aca="false">J367</f>
        <v>459.12</v>
      </c>
      <c r="K366" s="40"/>
      <c r="L366" s="46"/>
      <c r="M366" s="69"/>
      <c r="N366" s="69"/>
    </row>
    <row r="367" s="67" customFormat="true" ht="78.75" hidden="false" customHeight="false" outlineLevel="0" collapsed="false">
      <c r="A367" s="52" t="n">
        <v>358</v>
      </c>
      <c r="B367" s="48" t="s">
        <v>19</v>
      </c>
      <c r="C367" s="92" t="s">
        <v>274</v>
      </c>
      <c r="D367" s="60" t="s">
        <v>230</v>
      </c>
      <c r="E367" s="60" t="s">
        <v>230</v>
      </c>
      <c r="F367" s="60" t="s">
        <v>273</v>
      </c>
      <c r="G367" s="60" t="s">
        <v>32</v>
      </c>
      <c r="H367" s="89" t="n">
        <f aca="false">H368</f>
        <v>459.12</v>
      </c>
      <c r="I367" s="89" t="n">
        <f aca="false">I368</f>
        <v>459.12</v>
      </c>
      <c r="J367" s="89" t="n">
        <f aca="false">J368</f>
        <v>459.12</v>
      </c>
      <c r="K367" s="40"/>
      <c r="L367" s="46"/>
      <c r="M367" s="69"/>
      <c r="N367" s="69"/>
    </row>
    <row r="368" s="67" customFormat="true" ht="15.75" hidden="false" customHeight="false" outlineLevel="0" collapsed="false">
      <c r="A368" s="47" t="n">
        <v>359</v>
      </c>
      <c r="B368" s="48" t="s">
        <v>19</v>
      </c>
      <c r="C368" s="92" t="s">
        <v>275</v>
      </c>
      <c r="D368" s="60" t="s">
        <v>230</v>
      </c>
      <c r="E368" s="60" t="s">
        <v>230</v>
      </c>
      <c r="F368" s="60" t="s">
        <v>273</v>
      </c>
      <c r="G368" s="60" t="s">
        <v>276</v>
      </c>
      <c r="H368" s="89" t="n">
        <f aca="false">H369+H370</f>
        <v>459.12</v>
      </c>
      <c r="I368" s="89" t="n">
        <f aca="false">I369+I370</f>
        <v>459.12</v>
      </c>
      <c r="J368" s="89" t="n">
        <f aca="false">J369+J370</f>
        <v>459.12</v>
      </c>
      <c r="K368" s="40"/>
      <c r="L368" s="46"/>
      <c r="M368" s="69"/>
      <c r="N368" s="69"/>
    </row>
    <row r="369" s="67" customFormat="true" ht="15.75" hidden="false" customHeight="false" outlineLevel="0" collapsed="false">
      <c r="A369" s="47" t="n">
        <v>360</v>
      </c>
      <c r="B369" s="48" t="s">
        <v>19</v>
      </c>
      <c r="C369" s="63" t="s">
        <v>277</v>
      </c>
      <c r="D369" s="60" t="s">
        <v>230</v>
      </c>
      <c r="E369" s="60" t="s">
        <v>230</v>
      </c>
      <c r="F369" s="60" t="s">
        <v>273</v>
      </c>
      <c r="G369" s="60" t="s">
        <v>278</v>
      </c>
      <c r="H369" s="89" t="n">
        <v>352.627</v>
      </c>
      <c r="I369" s="89" t="n">
        <v>352.627</v>
      </c>
      <c r="J369" s="89" t="n">
        <v>352.627</v>
      </c>
      <c r="K369" s="40"/>
      <c r="L369" s="46"/>
      <c r="M369" s="69"/>
      <c r="N369" s="69"/>
    </row>
    <row r="370" s="67" customFormat="true" ht="47.25" hidden="false" customHeight="false" outlineLevel="0" collapsed="false">
      <c r="A370" s="52" t="n">
        <v>361</v>
      </c>
      <c r="B370" s="48" t="s">
        <v>19</v>
      </c>
      <c r="C370" s="63" t="s">
        <v>279</v>
      </c>
      <c r="D370" s="60" t="s">
        <v>230</v>
      </c>
      <c r="E370" s="60" t="s">
        <v>230</v>
      </c>
      <c r="F370" s="60" t="s">
        <v>273</v>
      </c>
      <c r="G370" s="60" t="s">
        <v>280</v>
      </c>
      <c r="H370" s="89" t="n">
        <v>106.493</v>
      </c>
      <c r="I370" s="89" t="n">
        <v>106.493</v>
      </c>
      <c r="J370" s="89" t="n">
        <v>106.493</v>
      </c>
      <c r="K370" s="40"/>
      <c r="L370" s="46"/>
      <c r="M370" s="69"/>
      <c r="N370" s="69"/>
    </row>
    <row r="371" s="7" customFormat="true" ht="15.75" hidden="false" customHeight="false" outlineLevel="0" collapsed="false">
      <c r="A371" s="47" t="n">
        <v>362</v>
      </c>
      <c r="B371" s="48" t="s">
        <v>19</v>
      </c>
      <c r="C371" s="49" t="s">
        <v>281</v>
      </c>
      <c r="D371" s="50" t="s">
        <v>118</v>
      </c>
      <c r="E371" s="50" t="s">
        <v>23</v>
      </c>
      <c r="F371" s="50"/>
      <c r="G371" s="50"/>
      <c r="H371" s="51" t="n">
        <f aca="false">H372</f>
        <v>57421.819</v>
      </c>
      <c r="I371" s="51" t="n">
        <f aca="false">I372</f>
        <v>49114.038075</v>
      </c>
      <c r="J371" s="51" t="n">
        <f aca="false">J372</f>
        <v>40805.65365</v>
      </c>
      <c r="K371" s="40"/>
      <c r="L371" s="46"/>
      <c r="M371" s="6"/>
      <c r="N371" s="6"/>
    </row>
    <row r="372" s="67" customFormat="true" ht="15.75" hidden="false" customHeight="false" outlineLevel="0" collapsed="false">
      <c r="A372" s="47" t="n">
        <v>363</v>
      </c>
      <c r="B372" s="48" t="s">
        <v>19</v>
      </c>
      <c r="C372" s="49" t="s">
        <v>282</v>
      </c>
      <c r="D372" s="50" t="s">
        <v>118</v>
      </c>
      <c r="E372" s="50" t="s">
        <v>22</v>
      </c>
      <c r="F372" s="50"/>
      <c r="G372" s="50"/>
      <c r="H372" s="51" t="n">
        <f aca="false">H373</f>
        <v>57421.819</v>
      </c>
      <c r="I372" s="51" t="n">
        <f aca="false">I373</f>
        <v>49114.038075</v>
      </c>
      <c r="J372" s="51" t="n">
        <f aca="false">J373</f>
        <v>40805.65365</v>
      </c>
      <c r="K372" s="40"/>
      <c r="L372" s="46"/>
      <c r="M372" s="69"/>
      <c r="N372" s="69"/>
    </row>
    <row r="373" s="67" customFormat="true" ht="15.75" hidden="false" customHeight="false" outlineLevel="0" collapsed="false">
      <c r="A373" s="52" t="n">
        <v>364</v>
      </c>
      <c r="B373" s="48" t="s">
        <v>19</v>
      </c>
      <c r="C373" s="68" t="s">
        <v>61</v>
      </c>
      <c r="D373" s="60" t="s">
        <v>118</v>
      </c>
      <c r="E373" s="60" t="s">
        <v>22</v>
      </c>
      <c r="F373" s="60" t="s">
        <v>62</v>
      </c>
      <c r="G373" s="60"/>
      <c r="H373" s="61" t="n">
        <f aca="false">H374</f>
        <v>57421.819</v>
      </c>
      <c r="I373" s="61" t="n">
        <f aca="false">I374</f>
        <v>49114.038075</v>
      </c>
      <c r="J373" s="61" t="n">
        <f aca="false">J374</f>
        <v>40805.65365</v>
      </c>
      <c r="K373" s="40"/>
      <c r="L373" s="46"/>
      <c r="M373" s="69"/>
      <c r="N373" s="69"/>
    </row>
    <row r="374" s="67" customFormat="true" ht="15.75" hidden="false" customHeight="false" outlineLevel="0" collapsed="false">
      <c r="A374" s="47" t="n">
        <v>365</v>
      </c>
      <c r="B374" s="48" t="s">
        <v>19</v>
      </c>
      <c r="C374" s="68" t="s">
        <v>63</v>
      </c>
      <c r="D374" s="60" t="s">
        <v>118</v>
      </c>
      <c r="E374" s="60" t="s">
        <v>22</v>
      </c>
      <c r="F374" s="60" t="s">
        <v>64</v>
      </c>
      <c r="G374" s="60"/>
      <c r="H374" s="61" t="n">
        <f aca="false">H375</f>
        <v>57421.819</v>
      </c>
      <c r="I374" s="61" t="n">
        <f aca="false">I375</f>
        <v>49114.038075</v>
      </c>
      <c r="J374" s="61" t="n">
        <f aca="false">J375</f>
        <v>40805.65365</v>
      </c>
      <c r="K374" s="40"/>
      <c r="L374" s="46"/>
      <c r="M374" s="69"/>
      <c r="N374" s="69"/>
    </row>
    <row r="375" s="67" customFormat="true" ht="78.75" hidden="false" customHeight="false" outlineLevel="0" collapsed="false">
      <c r="A375" s="47" t="n">
        <v>366</v>
      </c>
      <c r="B375" s="48" t="s">
        <v>19</v>
      </c>
      <c r="C375" s="68" t="s">
        <v>65</v>
      </c>
      <c r="D375" s="60" t="s">
        <v>118</v>
      </c>
      <c r="E375" s="60" t="s">
        <v>22</v>
      </c>
      <c r="F375" s="60" t="s">
        <v>283</v>
      </c>
      <c r="G375" s="60"/>
      <c r="H375" s="61" t="n">
        <f aca="false">H376</f>
        <v>57421.819</v>
      </c>
      <c r="I375" s="61" t="n">
        <f aca="false">I376</f>
        <v>49114.038075</v>
      </c>
      <c r="J375" s="61" t="n">
        <f aca="false">J376</f>
        <v>40805.65365</v>
      </c>
      <c r="K375" s="40"/>
      <c r="L375" s="46"/>
      <c r="M375" s="69"/>
      <c r="N375" s="69"/>
    </row>
    <row r="376" s="67" customFormat="true" ht="15.75" hidden="false" customHeight="false" outlineLevel="0" collapsed="false">
      <c r="A376" s="52" t="n">
        <v>367</v>
      </c>
      <c r="B376" s="48" t="s">
        <v>19</v>
      </c>
      <c r="C376" s="68" t="s">
        <v>67</v>
      </c>
      <c r="D376" s="60" t="s">
        <v>118</v>
      </c>
      <c r="E376" s="60" t="s">
        <v>22</v>
      </c>
      <c r="F376" s="60" t="s">
        <v>283</v>
      </c>
      <c r="G376" s="60" t="s">
        <v>68</v>
      </c>
      <c r="H376" s="61" t="n">
        <f aca="false">H377</f>
        <v>57421.819</v>
      </c>
      <c r="I376" s="61" t="n">
        <f aca="false">I377</f>
        <v>49114.038075</v>
      </c>
      <c r="J376" s="61" t="n">
        <f aca="false">J377</f>
        <v>40805.65365</v>
      </c>
      <c r="K376" s="40"/>
      <c r="L376" s="46"/>
      <c r="M376" s="69"/>
      <c r="N376" s="69"/>
    </row>
    <row r="377" s="67" customFormat="true" ht="15.75" hidden="false" customHeight="false" outlineLevel="0" collapsed="false">
      <c r="A377" s="47" t="n">
        <v>368</v>
      </c>
      <c r="B377" s="48" t="s">
        <v>19</v>
      </c>
      <c r="C377" s="68" t="s">
        <v>69</v>
      </c>
      <c r="D377" s="60" t="s">
        <v>118</v>
      </c>
      <c r="E377" s="60" t="s">
        <v>22</v>
      </c>
      <c r="F377" s="60" t="s">
        <v>283</v>
      </c>
      <c r="G377" s="60" t="s">
        <v>70</v>
      </c>
      <c r="H377" s="61" t="n">
        <f aca="false">54924.168+2497.651</f>
        <v>57421.819</v>
      </c>
      <c r="I377" s="61" t="n">
        <f aca="false">54924.168+2497.651-8307.780925</f>
        <v>49114.038075</v>
      </c>
      <c r="J377" s="61" t="n">
        <f aca="false">54924.168+2497.651-16616.16535</f>
        <v>40805.65365</v>
      </c>
      <c r="K377" s="40"/>
      <c r="L377" s="46"/>
      <c r="M377" s="69"/>
      <c r="N377" s="69"/>
    </row>
    <row r="378" s="67" customFormat="true" ht="15.75" hidden="false" customHeight="false" outlineLevel="0" collapsed="false">
      <c r="A378" s="47" t="n">
        <v>369</v>
      </c>
      <c r="B378" s="48" t="s">
        <v>19</v>
      </c>
      <c r="C378" s="49" t="s">
        <v>284</v>
      </c>
      <c r="D378" s="50" t="s">
        <v>98</v>
      </c>
      <c r="E378" s="50" t="s">
        <v>23</v>
      </c>
      <c r="F378" s="50"/>
      <c r="G378" s="50"/>
      <c r="H378" s="51" t="n">
        <f aca="false">H379+H386+H401</f>
        <v>383.0992</v>
      </c>
      <c r="I378" s="51" t="n">
        <f aca="false">I379+I386+I401</f>
        <v>383.0992</v>
      </c>
      <c r="J378" s="51" t="n">
        <f aca="false">J379+J386+J401</f>
        <v>383.0992</v>
      </c>
      <c r="K378" s="40"/>
      <c r="L378" s="46"/>
      <c r="M378" s="69"/>
      <c r="N378" s="69"/>
    </row>
    <row r="379" s="67" customFormat="true" ht="15.75" hidden="false" customHeight="false" outlineLevel="0" collapsed="false">
      <c r="A379" s="52" t="n">
        <v>370</v>
      </c>
      <c r="B379" s="48" t="s">
        <v>19</v>
      </c>
      <c r="C379" s="49" t="s">
        <v>285</v>
      </c>
      <c r="D379" s="50" t="s">
        <v>98</v>
      </c>
      <c r="E379" s="50" t="s">
        <v>22</v>
      </c>
      <c r="F379" s="50"/>
      <c r="G379" s="50"/>
      <c r="H379" s="84" t="n">
        <f aca="false">H380</f>
        <v>108</v>
      </c>
      <c r="I379" s="84" t="n">
        <f aca="false">I380</f>
        <v>108</v>
      </c>
      <c r="J379" s="84" t="n">
        <f aca="false">J380</f>
        <v>108</v>
      </c>
      <c r="K379" s="40"/>
      <c r="L379" s="46"/>
      <c r="M379" s="69"/>
      <c r="N379" s="69"/>
      <c r="O379" s="69"/>
    </row>
    <row r="380" s="67" customFormat="true" ht="15.75" hidden="false" customHeight="false" outlineLevel="0" collapsed="false">
      <c r="A380" s="47" t="n">
        <v>371</v>
      </c>
      <c r="B380" s="48" t="s">
        <v>19</v>
      </c>
      <c r="C380" s="68" t="s">
        <v>61</v>
      </c>
      <c r="D380" s="60" t="s">
        <v>98</v>
      </c>
      <c r="E380" s="60" t="s">
        <v>22</v>
      </c>
      <c r="F380" s="60" t="s">
        <v>62</v>
      </c>
      <c r="G380" s="60"/>
      <c r="H380" s="89" t="n">
        <f aca="false">H381</f>
        <v>108</v>
      </c>
      <c r="I380" s="89" t="n">
        <f aca="false">I381</f>
        <v>108</v>
      </c>
      <c r="J380" s="89" t="n">
        <f aca="false">J381</f>
        <v>108</v>
      </c>
      <c r="K380" s="40"/>
      <c r="L380" s="46"/>
      <c r="M380" s="69"/>
      <c r="N380" s="69"/>
    </row>
    <row r="381" s="67" customFormat="true" ht="15.75" hidden="false" customHeight="false" outlineLevel="0" collapsed="false">
      <c r="A381" s="47" t="n">
        <v>372</v>
      </c>
      <c r="B381" s="48" t="s">
        <v>19</v>
      </c>
      <c r="C381" s="59" t="s">
        <v>63</v>
      </c>
      <c r="D381" s="60" t="s">
        <v>98</v>
      </c>
      <c r="E381" s="60" t="s">
        <v>22</v>
      </c>
      <c r="F381" s="60" t="s">
        <v>64</v>
      </c>
      <c r="G381" s="60"/>
      <c r="H381" s="89" t="n">
        <f aca="false">H382</f>
        <v>108</v>
      </c>
      <c r="I381" s="89" t="n">
        <f aca="false">I382</f>
        <v>108</v>
      </c>
      <c r="J381" s="89" t="n">
        <f aca="false">J382</f>
        <v>108</v>
      </c>
      <c r="K381" s="40"/>
      <c r="L381" s="46"/>
      <c r="M381" s="69"/>
      <c r="N381" s="69"/>
    </row>
    <row r="382" s="67" customFormat="true" ht="47.25" hidden="false" customHeight="false" outlineLevel="0" collapsed="false">
      <c r="A382" s="52" t="n">
        <v>373</v>
      </c>
      <c r="B382" s="48" t="s">
        <v>19</v>
      </c>
      <c r="C382" s="62" t="s">
        <v>286</v>
      </c>
      <c r="D382" s="60" t="s">
        <v>98</v>
      </c>
      <c r="E382" s="60" t="s">
        <v>22</v>
      </c>
      <c r="F382" s="60" t="s">
        <v>287</v>
      </c>
      <c r="G382" s="60"/>
      <c r="H382" s="89" t="n">
        <f aca="false">H383</f>
        <v>108</v>
      </c>
      <c r="I382" s="89" t="n">
        <f aca="false">I383</f>
        <v>108</v>
      </c>
      <c r="J382" s="89" t="n">
        <f aca="false">J383</f>
        <v>108</v>
      </c>
      <c r="K382" s="40"/>
      <c r="L382" s="46"/>
      <c r="M382" s="69"/>
      <c r="N382" s="69"/>
    </row>
    <row r="383" s="67" customFormat="true" ht="15.75" hidden="false" customHeight="false" outlineLevel="0" collapsed="false">
      <c r="A383" s="47" t="n">
        <v>374</v>
      </c>
      <c r="B383" s="48" t="s">
        <v>19</v>
      </c>
      <c r="C383" s="62" t="s">
        <v>288</v>
      </c>
      <c r="D383" s="60" t="s">
        <v>98</v>
      </c>
      <c r="E383" s="60" t="s">
        <v>22</v>
      </c>
      <c r="F383" s="60" t="s">
        <v>287</v>
      </c>
      <c r="G383" s="60" t="s">
        <v>289</v>
      </c>
      <c r="H383" s="89" t="n">
        <f aca="false">H384</f>
        <v>108</v>
      </c>
      <c r="I383" s="89" t="n">
        <f aca="false">I384</f>
        <v>108</v>
      </c>
      <c r="J383" s="89" t="n">
        <f aca="false">J384</f>
        <v>108</v>
      </c>
      <c r="K383" s="40"/>
      <c r="L383" s="46"/>
      <c r="M383" s="69"/>
      <c r="N383" s="69"/>
    </row>
    <row r="384" s="67" customFormat="true" ht="31.5" hidden="false" customHeight="false" outlineLevel="0" collapsed="false">
      <c r="A384" s="47" t="n">
        <v>375</v>
      </c>
      <c r="B384" s="48" t="s">
        <v>19</v>
      </c>
      <c r="C384" s="59" t="s">
        <v>290</v>
      </c>
      <c r="D384" s="60" t="s">
        <v>98</v>
      </c>
      <c r="E384" s="60" t="s">
        <v>22</v>
      </c>
      <c r="F384" s="60" t="s">
        <v>287</v>
      </c>
      <c r="G384" s="60" t="s">
        <v>291</v>
      </c>
      <c r="H384" s="89" t="n">
        <f aca="false">H385</f>
        <v>108</v>
      </c>
      <c r="I384" s="89" t="n">
        <f aca="false">I385</f>
        <v>108</v>
      </c>
      <c r="J384" s="89" t="n">
        <f aca="false">J385</f>
        <v>108</v>
      </c>
      <c r="K384" s="40"/>
      <c r="L384" s="46"/>
      <c r="M384" s="69"/>
      <c r="N384" s="69"/>
    </row>
    <row r="385" s="67" customFormat="true" ht="15.75" hidden="false" customHeight="false" outlineLevel="0" collapsed="false">
      <c r="A385" s="52" t="n">
        <v>376</v>
      </c>
      <c r="B385" s="48" t="s">
        <v>19</v>
      </c>
      <c r="C385" s="59" t="s">
        <v>292</v>
      </c>
      <c r="D385" s="60" t="s">
        <v>98</v>
      </c>
      <c r="E385" s="60" t="s">
        <v>22</v>
      </c>
      <c r="F385" s="60" t="s">
        <v>287</v>
      </c>
      <c r="G385" s="60" t="s">
        <v>293</v>
      </c>
      <c r="H385" s="89" t="n">
        <v>108</v>
      </c>
      <c r="I385" s="89" t="n">
        <v>108</v>
      </c>
      <c r="J385" s="89" t="n">
        <v>108</v>
      </c>
      <c r="K385" s="40"/>
      <c r="L385" s="46"/>
      <c r="M385" s="69"/>
      <c r="N385" s="69"/>
    </row>
    <row r="386" s="67" customFormat="true" ht="15.75" hidden="false" customHeight="false" outlineLevel="0" collapsed="false">
      <c r="A386" s="47" t="n">
        <v>377</v>
      </c>
      <c r="B386" s="48" t="s">
        <v>19</v>
      </c>
      <c r="C386" s="49" t="s">
        <v>294</v>
      </c>
      <c r="D386" s="50" t="s">
        <v>98</v>
      </c>
      <c r="E386" s="50" t="s">
        <v>86</v>
      </c>
      <c r="F386" s="50"/>
      <c r="G386" s="50"/>
      <c r="H386" s="51" t="n">
        <f aca="false">H387</f>
        <v>223.424</v>
      </c>
      <c r="I386" s="51" t="n">
        <f aca="false">I387</f>
        <v>223.424</v>
      </c>
      <c r="J386" s="51" t="n">
        <f aca="false">J387</f>
        <v>223.424</v>
      </c>
      <c r="K386" s="40"/>
      <c r="L386" s="46"/>
      <c r="M386" s="69"/>
      <c r="N386" s="69"/>
    </row>
    <row r="387" s="67" customFormat="true" ht="15.75" hidden="false" customHeight="false" outlineLevel="0" collapsed="false">
      <c r="A387" s="47" t="n">
        <v>378</v>
      </c>
      <c r="B387" s="48" t="s">
        <v>19</v>
      </c>
      <c r="C387" s="68" t="s">
        <v>61</v>
      </c>
      <c r="D387" s="60" t="s">
        <v>98</v>
      </c>
      <c r="E387" s="60" t="s">
        <v>86</v>
      </c>
      <c r="F387" s="60" t="s">
        <v>62</v>
      </c>
      <c r="G387" s="60"/>
      <c r="H387" s="61" t="n">
        <f aca="false">H388</f>
        <v>223.424</v>
      </c>
      <c r="I387" s="61" t="n">
        <f aca="false">I388</f>
        <v>223.424</v>
      </c>
      <c r="J387" s="61" t="n">
        <f aca="false">J388</f>
        <v>223.424</v>
      </c>
      <c r="K387" s="40"/>
      <c r="L387" s="46"/>
      <c r="M387" s="69"/>
      <c r="N387" s="69"/>
    </row>
    <row r="388" s="67" customFormat="true" ht="15.75" hidden="false" customHeight="false" outlineLevel="0" collapsed="false">
      <c r="A388" s="52" t="n">
        <v>379</v>
      </c>
      <c r="B388" s="48" t="s">
        <v>19</v>
      </c>
      <c r="C388" s="59" t="s">
        <v>63</v>
      </c>
      <c r="D388" s="60" t="s">
        <v>98</v>
      </c>
      <c r="E388" s="60" t="s">
        <v>86</v>
      </c>
      <c r="F388" s="60" t="s">
        <v>64</v>
      </c>
      <c r="G388" s="60"/>
      <c r="H388" s="61" t="n">
        <f aca="false">H389+H393+H397</f>
        <v>223.424</v>
      </c>
      <c r="I388" s="61" t="n">
        <f aca="false">I389+I393+I397</f>
        <v>223.424</v>
      </c>
      <c r="J388" s="61" t="n">
        <f aca="false">J389+J393+J397</f>
        <v>223.424</v>
      </c>
      <c r="K388" s="40"/>
      <c r="L388" s="46"/>
      <c r="M388" s="69"/>
      <c r="N388" s="69"/>
    </row>
    <row r="389" s="67" customFormat="true" ht="31.5" hidden="false" customHeight="false" outlineLevel="0" collapsed="false">
      <c r="A389" s="47" t="n">
        <v>380</v>
      </c>
      <c r="B389" s="48" t="s">
        <v>19</v>
      </c>
      <c r="C389" s="62" t="s">
        <v>295</v>
      </c>
      <c r="D389" s="60" t="s">
        <v>98</v>
      </c>
      <c r="E389" s="60" t="s">
        <v>86</v>
      </c>
      <c r="F389" s="60" t="s">
        <v>296</v>
      </c>
      <c r="G389" s="60"/>
      <c r="H389" s="89" t="n">
        <f aca="false">H390</f>
        <v>123.424</v>
      </c>
      <c r="I389" s="89" t="n">
        <f aca="false">I390</f>
        <v>123.424</v>
      </c>
      <c r="J389" s="89" t="n">
        <f aca="false">J390</f>
        <v>123.424</v>
      </c>
      <c r="K389" s="40"/>
      <c r="L389" s="46"/>
      <c r="M389" s="69"/>
      <c r="N389" s="69"/>
    </row>
    <row r="390" s="67" customFormat="true" ht="15.75" hidden="false" customHeight="false" outlineLevel="0" collapsed="false">
      <c r="A390" s="47" t="n">
        <v>381</v>
      </c>
      <c r="B390" s="48" t="s">
        <v>19</v>
      </c>
      <c r="C390" s="62" t="s">
        <v>288</v>
      </c>
      <c r="D390" s="60" t="s">
        <v>98</v>
      </c>
      <c r="E390" s="60" t="s">
        <v>86</v>
      </c>
      <c r="F390" s="60" t="s">
        <v>296</v>
      </c>
      <c r="G390" s="60" t="s">
        <v>289</v>
      </c>
      <c r="H390" s="89" t="n">
        <f aca="false">H391</f>
        <v>123.424</v>
      </c>
      <c r="I390" s="89" t="n">
        <f aca="false">I391</f>
        <v>123.424</v>
      </c>
      <c r="J390" s="89" t="n">
        <f aca="false">J391</f>
        <v>123.424</v>
      </c>
      <c r="K390" s="40"/>
      <c r="L390" s="46"/>
      <c r="M390" s="69"/>
      <c r="N390" s="69"/>
    </row>
    <row r="391" s="67" customFormat="true" ht="31.5" hidden="false" customHeight="false" outlineLevel="0" collapsed="false">
      <c r="A391" s="52" t="n">
        <v>382</v>
      </c>
      <c r="B391" s="48" t="s">
        <v>19</v>
      </c>
      <c r="C391" s="59" t="s">
        <v>290</v>
      </c>
      <c r="D391" s="60" t="s">
        <v>98</v>
      </c>
      <c r="E391" s="60" t="s">
        <v>86</v>
      </c>
      <c r="F391" s="60" t="s">
        <v>296</v>
      </c>
      <c r="G391" s="60" t="s">
        <v>291</v>
      </c>
      <c r="H391" s="89" t="n">
        <f aca="false">H392</f>
        <v>123.424</v>
      </c>
      <c r="I391" s="89" t="n">
        <f aca="false">I392</f>
        <v>123.424</v>
      </c>
      <c r="J391" s="89" t="n">
        <f aca="false">J392</f>
        <v>123.424</v>
      </c>
      <c r="K391" s="40"/>
      <c r="L391" s="46"/>
      <c r="M391" s="69"/>
      <c r="N391" s="69"/>
    </row>
    <row r="392" s="67" customFormat="true" ht="31.5" hidden="false" customHeight="false" outlineLevel="0" collapsed="false">
      <c r="A392" s="47" t="n">
        <v>383</v>
      </c>
      <c r="B392" s="48" t="s">
        <v>19</v>
      </c>
      <c r="C392" s="59" t="s">
        <v>297</v>
      </c>
      <c r="D392" s="60" t="s">
        <v>98</v>
      </c>
      <c r="E392" s="60" t="s">
        <v>86</v>
      </c>
      <c r="F392" s="60" t="s">
        <v>296</v>
      </c>
      <c r="G392" s="60" t="s">
        <v>298</v>
      </c>
      <c r="H392" s="89" t="n">
        <v>123.424</v>
      </c>
      <c r="I392" s="89" t="n">
        <v>123.424</v>
      </c>
      <c r="J392" s="89" t="n">
        <v>123.424</v>
      </c>
      <c r="K392" s="40"/>
      <c r="L392" s="46"/>
      <c r="M392" s="69"/>
      <c r="N392" s="69"/>
    </row>
    <row r="393" s="67" customFormat="true" ht="31.5" hidden="false" customHeight="false" outlineLevel="0" collapsed="false">
      <c r="A393" s="47" t="n">
        <v>384</v>
      </c>
      <c r="B393" s="48" t="s">
        <v>19</v>
      </c>
      <c r="C393" s="62" t="s">
        <v>299</v>
      </c>
      <c r="D393" s="60" t="s">
        <v>98</v>
      </c>
      <c r="E393" s="60" t="s">
        <v>86</v>
      </c>
      <c r="F393" s="60" t="s">
        <v>300</v>
      </c>
      <c r="G393" s="50"/>
      <c r="H393" s="89" t="n">
        <f aca="false">H394</f>
        <v>85</v>
      </c>
      <c r="I393" s="89" t="n">
        <f aca="false">I394</f>
        <v>85</v>
      </c>
      <c r="J393" s="89" t="n">
        <f aca="false">J394</f>
        <v>85</v>
      </c>
      <c r="K393" s="40"/>
      <c r="L393" s="46"/>
      <c r="M393" s="69"/>
      <c r="N393" s="69"/>
    </row>
    <row r="394" s="67" customFormat="true" ht="15.75" hidden="false" customHeight="false" outlineLevel="0" collapsed="false">
      <c r="A394" s="52" t="n">
        <v>385</v>
      </c>
      <c r="B394" s="48" t="s">
        <v>19</v>
      </c>
      <c r="C394" s="62" t="s">
        <v>288</v>
      </c>
      <c r="D394" s="60" t="s">
        <v>98</v>
      </c>
      <c r="E394" s="60" t="s">
        <v>86</v>
      </c>
      <c r="F394" s="60" t="s">
        <v>300</v>
      </c>
      <c r="G394" s="60" t="s">
        <v>289</v>
      </c>
      <c r="H394" s="89" t="n">
        <f aca="false">H395</f>
        <v>85</v>
      </c>
      <c r="I394" s="89" t="n">
        <f aca="false">I395</f>
        <v>85</v>
      </c>
      <c r="J394" s="89" t="n">
        <f aca="false">J395</f>
        <v>85</v>
      </c>
      <c r="K394" s="40"/>
      <c r="L394" s="46"/>
      <c r="M394" s="69"/>
      <c r="N394" s="69"/>
    </row>
    <row r="395" s="67" customFormat="true" ht="31.5" hidden="false" customHeight="false" outlineLevel="0" collapsed="false">
      <c r="A395" s="47" t="n">
        <v>386</v>
      </c>
      <c r="B395" s="48" t="s">
        <v>19</v>
      </c>
      <c r="C395" s="59" t="s">
        <v>290</v>
      </c>
      <c r="D395" s="60" t="s">
        <v>98</v>
      </c>
      <c r="E395" s="60" t="s">
        <v>86</v>
      </c>
      <c r="F395" s="60" t="s">
        <v>300</v>
      </c>
      <c r="G395" s="60" t="s">
        <v>291</v>
      </c>
      <c r="H395" s="89" t="n">
        <f aca="false">H396</f>
        <v>85</v>
      </c>
      <c r="I395" s="89" t="n">
        <f aca="false">I396</f>
        <v>85</v>
      </c>
      <c r="J395" s="89" t="n">
        <f aca="false">J396</f>
        <v>85</v>
      </c>
      <c r="K395" s="40"/>
      <c r="L395" s="46"/>
      <c r="M395" s="69"/>
      <c r="N395" s="69"/>
    </row>
    <row r="396" s="67" customFormat="true" ht="31.5" hidden="false" customHeight="false" outlineLevel="0" collapsed="false">
      <c r="A396" s="47" t="n">
        <v>387</v>
      </c>
      <c r="B396" s="48" t="s">
        <v>19</v>
      </c>
      <c r="C396" s="59" t="s">
        <v>297</v>
      </c>
      <c r="D396" s="60" t="s">
        <v>98</v>
      </c>
      <c r="E396" s="60" t="s">
        <v>86</v>
      </c>
      <c r="F396" s="60" t="s">
        <v>300</v>
      </c>
      <c r="G396" s="60" t="s">
        <v>298</v>
      </c>
      <c r="H396" s="89" t="n">
        <v>85</v>
      </c>
      <c r="I396" s="89" t="n">
        <v>85</v>
      </c>
      <c r="J396" s="89" t="n">
        <v>85</v>
      </c>
      <c r="K396" s="40"/>
      <c r="L396" s="46"/>
      <c r="M396" s="69"/>
      <c r="N396" s="69"/>
    </row>
    <row r="397" s="67" customFormat="true" ht="47.25" hidden="false" customHeight="false" outlineLevel="0" collapsed="false">
      <c r="A397" s="52" t="n">
        <v>388</v>
      </c>
      <c r="B397" s="48" t="s">
        <v>19</v>
      </c>
      <c r="C397" s="59" t="s">
        <v>301</v>
      </c>
      <c r="D397" s="60" t="s">
        <v>98</v>
      </c>
      <c r="E397" s="60" t="s">
        <v>86</v>
      </c>
      <c r="F397" s="60" t="s">
        <v>302</v>
      </c>
      <c r="G397" s="60"/>
      <c r="H397" s="89" t="n">
        <f aca="false">H398</f>
        <v>15</v>
      </c>
      <c r="I397" s="89" t="n">
        <f aca="false">I398</f>
        <v>15</v>
      </c>
      <c r="J397" s="89" t="n">
        <f aca="false">J398</f>
        <v>15</v>
      </c>
      <c r="K397" s="40"/>
      <c r="L397" s="46"/>
      <c r="M397" s="69"/>
      <c r="N397" s="69"/>
    </row>
    <row r="398" s="67" customFormat="true" ht="15.75" hidden="false" customHeight="false" outlineLevel="0" collapsed="false">
      <c r="A398" s="47" t="n">
        <v>389</v>
      </c>
      <c r="B398" s="48" t="s">
        <v>19</v>
      </c>
      <c r="C398" s="62" t="s">
        <v>288</v>
      </c>
      <c r="D398" s="60" t="s">
        <v>98</v>
      </c>
      <c r="E398" s="60" t="s">
        <v>86</v>
      </c>
      <c r="F398" s="60" t="s">
        <v>302</v>
      </c>
      <c r="G398" s="60" t="s">
        <v>289</v>
      </c>
      <c r="H398" s="89" t="n">
        <f aca="false">H399</f>
        <v>15</v>
      </c>
      <c r="I398" s="89" t="n">
        <f aca="false">I399</f>
        <v>15</v>
      </c>
      <c r="J398" s="89" t="n">
        <f aca="false">J399</f>
        <v>15</v>
      </c>
      <c r="K398" s="40"/>
      <c r="L398" s="46"/>
      <c r="M398" s="69"/>
      <c r="N398" s="69"/>
    </row>
    <row r="399" s="67" customFormat="true" ht="31.5" hidden="false" customHeight="false" outlineLevel="0" collapsed="false">
      <c r="A399" s="47" t="n">
        <v>390</v>
      </c>
      <c r="B399" s="48" t="s">
        <v>19</v>
      </c>
      <c r="C399" s="59" t="s">
        <v>290</v>
      </c>
      <c r="D399" s="60" t="s">
        <v>98</v>
      </c>
      <c r="E399" s="60" t="s">
        <v>86</v>
      </c>
      <c r="F399" s="60" t="s">
        <v>302</v>
      </c>
      <c r="G399" s="60" t="s">
        <v>291</v>
      </c>
      <c r="H399" s="89" t="n">
        <f aca="false">H400</f>
        <v>15</v>
      </c>
      <c r="I399" s="89" t="n">
        <f aca="false">I400</f>
        <v>15</v>
      </c>
      <c r="J399" s="89" t="n">
        <f aca="false">J400</f>
        <v>15</v>
      </c>
      <c r="K399" s="40"/>
      <c r="L399" s="46"/>
      <c r="M399" s="69"/>
      <c r="N399" s="69"/>
    </row>
    <row r="400" s="67" customFormat="true" ht="31.5" hidden="false" customHeight="false" outlineLevel="0" collapsed="false">
      <c r="A400" s="52" t="n">
        <v>391</v>
      </c>
      <c r="B400" s="48" t="s">
        <v>19</v>
      </c>
      <c r="C400" s="59" t="s">
        <v>297</v>
      </c>
      <c r="D400" s="60" t="s">
        <v>98</v>
      </c>
      <c r="E400" s="60" t="s">
        <v>86</v>
      </c>
      <c r="F400" s="60" t="s">
        <v>302</v>
      </c>
      <c r="G400" s="60" t="s">
        <v>298</v>
      </c>
      <c r="H400" s="89" t="n">
        <v>15</v>
      </c>
      <c r="I400" s="89" t="n">
        <v>15</v>
      </c>
      <c r="J400" s="89" t="n">
        <v>15</v>
      </c>
      <c r="K400" s="40"/>
      <c r="L400" s="46"/>
      <c r="M400" s="69"/>
      <c r="N400" s="69"/>
    </row>
    <row r="401" s="67" customFormat="true" ht="15.75" hidden="false" customHeight="false" outlineLevel="0" collapsed="false">
      <c r="A401" s="47" t="n">
        <v>392</v>
      </c>
      <c r="B401" s="48" t="s">
        <v>19</v>
      </c>
      <c r="C401" s="98" t="s">
        <v>303</v>
      </c>
      <c r="D401" s="50" t="s">
        <v>98</v>
      </c>
      <c r="E401" s="50" t="s">
        <v>60</v>
      </c>
      <c r="F401" s="50"/>
      <c r="G401" s="50"/>
      <c r="H401" s="84" t="n">
        <f aca="false">H402</f>
        <v>51.6752</v>
      </c>
      <c r="I401" s="84" t="n">
        <f aca="false">I402</f>
        <v>51.6752</v>
      </c>
      <c r="J401" s="84" t="n">
        <f aca="false">J402</f>
        <v>51.6752</v>
      </c>
      <c r="K401" s="40"/>
      <c r="L401" s="46"/>
      <c r="M401" s="69"/>
      <c r="N401" s="69"/>
    </row>
    <row r="402" s="67" customFormat="true" ht="15.75" hidden="false" customHeight="false" outlineLevel="0" collapsed="false">
      <c r="A402" s="47" t="n">
        <v>393</v>
      </c>
      <c r="B402" s="48" t="s">
        <v>19</v>
      </c>
      <c r="C402" s="68" t="s">
        <v>61</v>
      </c>
      <c r="D402" s="60" t="s">
        <v>98</v>
      </c>
      <c r="E402" s="60" t="s">
        <v>60</v>
      </c>
      <c r="F402" s="60" t="s">
        <v>62</v>
      </c>
      <c r="G402" s="60"/>
      <c r="H402" s="89" t="n">
        <f aca="false">H403</f>
        <v>51.6752</v>
      </c>
      <c r="I402" s="89" t="n">
        <f aca="false">I403</f>
        <v>51.6752</v>
      </c>
      <c r="J402" s="89" t="n">
        <f aca="false">J403</f>
        <v>51.6752</v>
      </c>
      <c r="K402" s="40"/>
      <c r="L402" s="46"/>
      <c r="M402" s="69"/>
      <c r="N402" s="69"/>
    </row>
    <row r="403" s="67" customFormat="true" ht="15.75" hidden="false" customHeight="false" outlineLevel="0" collapsed="false">
      <c r="A403" s="52" t="n">
        <v>394</v>
      </c>
      <c r="B403" s="48" t="s">
        <v>19</v>
      </c>
      <c r="C403" s="59" t="s">
        <v>63</v>
      </c>
      <c r="D403" s="60" t="s">
        <v>98</v>
      </c>
      <c r="E403" s="60" t="s">
        <v>60</v>
      </c>
      <c r="F403" s="60" t="s">
        <v>64</v>
      </c>
      <c r="G403" s="60"/>
      <c r="H403" s="89" t="n">
        <f aca="false">H404</f>
        <v>51.6752</v>
      </c>
      <c r="I403" s="89" t="n">
        <f aca="false">I404</f>
        <v>51.6752</v>
      </c>
      <c r="J403" s="89" t="n">
        <f aca="false">J404</f>
        <v>51.6752</v>
      </c>
      <c r="K403" s="40"/>
      <c r="L403" s="46"/>
      <c r="M403" s="69"/>
      <c r="N403" s="69"/>
    </row>
    <row r="404" s="67" customFormat="true" ht="52.5" hidden="false" customHeight="true" outlineLevel="0" collapsed="false">
      <c r="A404" s="47" t="n">
        <v>395</v>
      </c>
      <c r="B404" s="48" t="s">
        <v>19</v>
      </c>
      <c r="C404" s="62" t="s">
        <v>304</v>
      </c>
      <c r="D404" s="60" t="s">
        <v>98</v>
      </c>
      <c r="E404" s="60" t="s">
        <v>60</v>
      </c>
      <c r="F404" s="60" t="s">
        <v>305</v>
      </c>
      <c r="G404" s="60"/>
      <c r="H404" s="89" t="n">
        <f aca="false">H405</f>
        <v>51.6752</v>
      </c>
      <c r="I404" s="89" t="n">
        <f aca="false">I405</f>
        <v>51.6752</v>
      </c>
      <c r="J404" s="89" t="n">
        <f aca="false">J405</f>
        <v>51.6752</v>
      </c>
      <c r="K404" s="40"/>
      <c r="L404" s="46"/>
      <c r="M404" s="69"/>
      <c r="N404" s="69"/>
    </row>
    <row r="405" s="67" customFormat="true" ht="15.75" hidden="false" customHeight="false" outlineLevel="0" collapsed="false">
      <c r="A405" s="47" t="n">
        <v>396</v>
      </c>
      <c r="B405" s="48" t="s">
        <v>19</v>
      </c>
      <c r="C405" s="62" t="s">
        <v>288</v>
      </c>
      <c r="D405" s="60" t="s">
        <v>98</v>
      </c>
      <c r="E405" s="60" t="s">
        <v>60</v>
      </c>
      <c r="F405" s="60" t="s">
        <v>305</v>
      </c>
      <c r="G405" s="60" t="s">
        <v>289</v>
      </c>
      <c r="H405" s="89" t="n">
        <f aca="false">H406</f>
        <v>51.6752</v>
      </c>
      <c r="I405" s="89" t="n">
        <f aca="false">I406</f>
        <v>51.6752</v>
      </c>
      <c r="J405" s="89" t="n">
        <f aca="false">J406</f>
        <v>51.6752</v>
      </c>
      <c r="K405" s="40"/>
      <c r="L405" s="46"/>
      <c r="M405" s="69"/>
      <c r="N405" s="69"/>
    </row>
    <row r="406" s="67" customFormat="true" ht="31.5" hidden="false" customHeight="false" outlineLevel="0" collapsed="false">
      <c r="A406" s="52" t="n">
        <v>397</v>
      </c>
      <c r="B406" s="48" t="s">
        <v>19</v>
      </c>
      <c r="C406" s="59" t="s">
        <v>306</v>
      </c>
      <c r="D406" s="60" t="s">
        <v>98</v>
      </c>
      <c r="E406" s="60" t="s">
        <v>60</v>
      </c>
      <c r="F406" s="60" t="s">
        <v>305</v>
      </c>
      <c r="G406" s="60" t="s">
        <v>307</v>
      </c>
      <c r="H406" s="89" t="n">
        <f aca="false">H407</f>
        <v>51.6752</v>
      </c>
      <c r="I406" s="89" t="n">
        <f aca="false">I407</f>
        <v>51.6752</v>
      </c>
      <c r="J406" s="89" t="n">
        <f aca="false">J407</f>
        <v>51.6752</v>
      </c>
      <c r="K406" s="40"/>
      <c r="L406" s="46"/>
      <c r="M406" s="69"/>
      <c r="N406" s="69"/>
    </row>
    <row r="407" s="67" customFormat="true" ht="47.25" hidden="false" customHeight="false" outlineLevel="0" collapsed="false">
      <c r="A407" s="47" t="n">
        <v>398</v>
      </c>
      <c r="B407" s="48" t="s">
        <v>19</v>
      </c>
      <c r="C407" s="62" t="s">
        <v>308</v>
      </c>
      <c r="D407" s="60" t="s">
        <v>98</v>
      </c>
      <c r="E407" s="60" t="s">
        <v>60</v>
      </c>
      <c r="F407" s="60" t="s">
        <v>305</v>
      </c>
      <c r="G407" s="60" t="s">
        <v>309</v>
      </c>
      <c r="H407" s="89" t="n">
        <v>51.6752</v>
      </c>
      <c r="I407" s="89" t="n">
        <v>51.6752</v>
      </c>
      <c r="J407" s="89" t="n">
        <v>51.6752</v>
      </c>
      <c r="K407" s="40"/>
      <c r="L407" s="46"/>
      <c r="M407" s="69"/>
      <c r="N407" s="69"/>
    </row>
    <row r="408" s="34" customFormat="true" ht="15.75" hidden="false" customHeight="false" outlineLevel="0" collapsed="false">
      <c r="A408" s="47" t="n">
        <v>399</v>
      </c>
      <c r="B408" s="48" t="s">
        <v>19</v>
      </c>
      <c r="C408" s="49" t="s">
        <v>310</v>
      </c>
      <c r="D408" s="50" t="s">
        <v>72</v>
      </c>
      <c r="E408" s="50" t="s">
        <v>23</v>
      </c>
      <c r="F408" s="50"/>
      <c r="G408" s="50"/>
      <c r="H408" s="51" t="n">
        <f aca="false">H409</f>
        <v>8679.332</v>
      </c>
      <c r="I408" s="51" t="n">
        <f aca="false">I409</f>
        <v>8679.332</v>
      </c>
      <c r="J408" s="51" t="n">
        <f aca="false">J409</f>
        <v>8679.332</v>
      </c>
      <c r="K408" s="40"/>
      <c r="L408" s="46"/>
      <c r="M408" s="64"/>
      <c r="N408" s="64"/>
    </row>
    <row r="409" s="34" customFormat="true" ht="15.75" hidden="false" customHeight="false" outlineLevel="0" collapsed="false">
      <c r="A409" s="52" t="n">
        <v>400</v>
      </c>
      <c r="B409" s="48" t="s">
        <v>19</v>
      </c>
      <c r="C409" s="49" t="s">
        <v>311</v>
      </c>
      <c r="D409" s="50" t="s">
        <v>72</v>
      </c>
      <c r="E409" s="50" t="s">
        <v>22</v>
      </c>
      <c r="F409" s="50"/>
      <c r="G409" s="50"/>
      <c r="H409" s="51" t="n">
        <f aca="false">H410+H420</f>
        <v>8679.332</v>
      </c>
      <c r="I409" s="51" t="n">
        <f aca="false">I410+I420</f>
        <v>8679.332</v>
      </c>
      <c r="J409" s="51" t="n">
        <f aca="false">J410+J420</f>
        <v>8679.332</v>
      </c>
      <c r="K409" s="40"/>
      <c r="L409" s="46"/>
      <c r="M409" s="64"/>
      <c r="N409" s="64"/>
    </row>
    <row r="410" s="34" customFormat="true" ht="31.5" hidden="false" customHeight="false" outlineLevel="0" collapsed="false">
      <c r="A410" s="47" t="n">
        <v>401</v>
      </c>
      <c r="B410" s="48" t="s">
        <v>19</v>
      </c>
      <c r="C410" s="59" t="s">
        <v>312</v>
      </c>
      <c r="D410" s="60" t="s">
        <v>72</v>
      </c>
      <c r="E410" s="60" t="s">
        <v>22</v>
      </c>
      <c r="F410" s="60" t="s">
        <v>313</v>
      </c>
      <c r="G410" s="60"/>
      <c r="H410" s="61" t="n">
        <f aca="false">H411</f>
        <v>8604.832</v>
      </c>
      <c r="I410" s="61" t="n">
        <f aca="false">I411</f>
        <v>8604.832</v>
      </c>
      <c r="J410" s="61" t="n">
        <f aca="false">J411</f>
        <v>8604.832</v>
      </c>
      <c r="K410" s="40"/>
      <c r="L410" s="46"/>
      <c r="M410" s="64"/>
      <c r="N410" s="64"/>
    </row>
    <row r="411" s="34" customFormat="true" ht="15.75" hidden="false" customHeight="false" outlineLevel="0" collapsed="false">
      <c r="A411" s="47" t="n">
        <v>402</v>
      </c>
      <c r="B411" s="48" t="s">
        <v>19</v>
      </c>
      <c r="C411" s="59" t="s">
        <v>63</v>
      </c>
      <c r="D411" s="60" t="s">
        <v>72</v>
      </c>
      <c r="E411" s="60" t="s">
        <v>22</v>
      </c>
      <c r="F411" s="60" t="s">
        <v>313</v>
      </c>
      <c r="G411" s="60"/>
      <c r="H411" s="61" t="n">
        <f aca="false">H412+H416</f>
        <v>8604.832</v>
      </c>
      <c r="I411" s="61" t="n">
        <f aca="false">I412+I416</f>
        <v>8604.832</v>
      </c>
      <c r="J411" s="61" t="n">
        <f aca="false">J412+J416</f>
        <v>8604.832</v>
      </c>
      <c r="K411" s="40"/>
      <c r="L411" s="46"/>
      <c r="M411" s="64"/>
      <c r="N411" s="64"/>
    </row>
    <row r="412" s="34" customFormat="true" ht="31.5" hidden="false" customHeight="false" outlineLevel="0" collapsed="false">
      <c r="A412" s="52" t="n">
        <v>403</v>
      </c>
      <c r="B412" s="48" t="s">
        <v>19</v>
      </c>
      <c r="C412" s="62" t="s">
        <v>314</v>
      </c>
      <c r="D412" s="60" t="s">
        <v>72</v>
      </c>
      <c r="E412" s="60" t="s">
        <v>22</v>
      </c>
      <c r="F412" s="60" t="s">
        <v>315</v>
      </c>
      <c r="G412" s="60"/>
      <c r="H412" s="61" t="n">
        <f aca="false">H413</f>
        <v>5352.83752</v>
      </c>
      <c r="I412" s="61" t="n">
        <f aca="false">I413</f>
        <v>5352.83752</v>
      </c>
      <c r="J412" s="61" t="n">
        <f aca="false">J413</f>
        <v>5352.83752</v>
      </c>
      <c r="K412" s="40"/>
      <c r="L412" s="46"/>
      <c r="M412" s="64"/>
      <c r="N412" s="64"/>
    </row>
    <row r="413" s="34" customFormat="true" ht="31.5" hidden="false" customHeight="false" outlineLevel="0" collapsed="false">
      <c r="A413" s="47" t="n">
        <v>404</v>
      </c>
      <c r="B413" s="48" t="s">
        <v>19</v>
      </c>
      <c r="C413" s="68" t="s">
        <v>316</v>
      </c>
      <c r="D413" s="60" t="s">
        <v>72</v>
      </c>
      <c r="E413" s="60" t="s">
        <v>22</v>
      </c>
      <c r="F413" s="60" t="s">
        <v>315</v>
      </c>
      <c r="G413" s="60" t="s">
        <v>317</v>
      </c>
      <c r="H413" s="61" t="n">
        <f aca="false">H414</f>
        <v>5352.83752</v>
      </c>
      <c r="I413" s="61" t="n">
        <f aca="false">I414</f>
        <v>5352.83752</v>
      </c>
      <c r="J413" s="61" t="n">
        <f aca="false">J414</f>
        <v>5352.83752</v>
      </c>
      <c r="K413" s="40"/>
      <c r="L413" s="46"/>
      <c r="M413" s="64"/>
      <c r="N413" s="64"/>
    </row>
    <row r="414" s="34" customFormat="true" ht="15.75" hidden="false" customHeight="false" outlineLevel="0" collapsed="false">
      <c r="A414" s="47" t="n">
        <v>405</v>
      </c>
      <c r="B414" s="48" t="s">
        <v>19</v>
      </c>
      <c r="C414" s="68" t="s">
        <v>318</v>
      </c>
      <c r="D414" s="60" t="s">
        <v>72</v>
      </c>
      <c r="E414" s="60" t="s">
        <v>22</v>
      </c>
      <c r="F414" s="60" t="s">
        <v>315</v>
      </c>
      <c r="G414" s="60" t="s">
        <v>319</v>
      </c>
      <c r="H414" s="61" t="n">
        <f aca="false">H415</f>
        <v>5352.83752</v>
      </c>
      <c r="I414" s="61" t="n">
        <f aca="false">I415</f>
        <v>5352.83752</v>
      </c>
      <c r="J414" s="61" t="n">
        <f aca="false">I414</f>
        <v>5352.83752</v>
      </c>
      <c r="K414" s="40"/>
      <c r="L414" s="46"/>
      <c r="M414" s="64"/>
      <c r="N414" s="64"/>
    </row>
    <row r="415" s="34" customFormat="true" ht="63" hidden="false" customHeight="false" outlineLevel="0" collapsed="false">
      <c r="A415" s="52" t="n">
        <v>406</v>
      </c>
      <c r="B415" s="48" t="s">
        <v>19</v>
      </c>
      <c r="C415" s="68" t="s">
        <v>320</v>
      </c>
      <c r="D415" s="60" t="s">
        <v>72</v>
      </c>
      <c r="E415" s="60" t="s">
        <v>22</v>
      </c>
      <c r="F415" s="60" t="s">
        <v>315</v>
      </c>
      <c r="G415" s="60" t="s">
        <v>321</v>
      </c>
      <c r="H415" s="61" t="n">
        <v>5352.83752</v>
      </c>
      <c r="I415" s="61" t="n">
        <v>5352.83752</v>
      </c>
      <c r="J415" s="61" t="n">
        <v>5352.83752</v>
      </c>
      <c r="K415" s="40"/>
      <c r="L415" s="46"/>
      <c r="M415" s="64"/>
      <c r="N415" s="64"/>
    </row>
    <row r="416" s="34" customFormat="true" ht="31.5" hidden="false" customHeight="false" outlineLevel="0" collapsed="false">
      <c r="A416" s="47" t="n">
        <v>407</v>
      </c>
      <c r="B416" s="48" t="s">
        <v>19</v>
      </c>
      <c r="C416" s="62" t="s">
        <v>322</v>
      </c>
      <c r="D416" s="60" t="s">
        <v>72</v>
      </c>
      <c r="E416" s="60" t="s">
        <v>22</v>
      </c>
      <c r="F416" s="60" t="s">
        <v>323</v>
      </c>
      <c r="G416" s="60"/>
      <c r="H416" s="61" t="n">
        <f aca="false">H417</f>
        <v>3251.99448</v>
      </c>
      <c r="I416" s="61" t="n">
        <f aca="false">I417</f>
        <v>3251.99448</v>
      </c>
      <c r="J416" s="61" t="n">
        <f aca="false">J417</f>
        <v>3251.99448</v>
      </c>
      <c r="K416" s="40"/>
      <c r="L416" s="46"/>
      <c r="M416" s="64"/>
      <c r="N416" s="64"/>
    </row>
    <row r="417" s="34" customFormat="true" ht="38.25" hidden="false" customHeight="true" outlineLevel="0" collapsed="false">
      <c r="A417" s="47" t="n">
        <v>408</v>
      </c>
      <c r="B417" s="48" t="s">
        <v>19</v>
      </c>
      <c r="C417" s="68" t="s">
        <v>316</v>
      </c>
      <c r="D417" s="60" t="s">
        <v>72</v>
      </c>
      <c r="E417" s="60" t="s">
        <v>22</v>
      </c>
      <c r="F417" s="60" t="s">
        <v>323</v>
      </c>
      <c r="G417" s="60" t="s">
        <v>317</v>
      </c>
      <c r="H417" s="61" t="n">
        <f aca="false">H418</f>
        <v>3251.99448</v>
      </c>
      <c r="I417" s="61" t="n">
        <f aca="false">I418</f>
        <v>3251.99448</v>
      </c>
      <c r="J417" s="61" t="n">
        <f aca="false">J418</f>
        <v>3251.99448</v>
      </c>
      <c r="K417" s="40"/>
      <c r="L417" s="46"/>
      <c r="M417" s="64"/>
      <c r="N417" s="64"/>
    </row>
    <row r="418" s="34" customFormat="true" ht="15.75" hidden="false" customHeight="false" outlineLevel="0" collapsed="false">
      <c r="A418" s="52" t="n">
        <v>409</v>
      </c>
      <c r="B418" s="48" t="s">
        <v>19</v>
      </c>
      <c r="C418" s="68" t="s">
        <v>318</v>
      </c>
      <c r="D418" s="60" t="s">
        <v>72</v>
      </c>
      <c r="E418" s="60" t="s">
        <v>22</v>
      </c>
      <c r="F418" s="60" t="s">
        <v>323</v>
      </c>
      <c r="G418" s="60" t="s">
        <v>319</v>
      </c>
      <c r="H418" s="61" t="n">
        <f aca="false">H419</f>
        <v>3251.99448</v>
      </c>
      <c r="I418" s="61" t="n">
        <f aca="false">I419</f>
        <v>3251.99448</v>
      </c>
      <c r="J418" s="61" t="n">
        <f aca="false">I418</f>
        <v>3251.99448</v>
      </c>
      <c r="K418" s="40"/>
      <c r="L418" s="46"/>
      <c r="M418" s="64"/>
      <c r="N418" s="64"/>
    </row>
    <row r="419" s="34" customFormat="true" ht="63" hidden="false" customHeight="false" outlineLevel="0" collapsed="false">
      <c r="A419" s="47" t="n">
        <v>410</v>
      </c>
      <c r="B419" s="48" t="s">
        <v>19</v>
      </c>
      <c r="C419" s="68" t="s">
        <v>320</v>
      </c>
      <c r="D419" s="60" t="s">
        <v>72</v>
      </c>
      <c r="E419" s="60" t="s">
        <v>22</v>
      </c>
      <c r="F419" s="60" t="s">
        <v>323</v>
      </c>
      <c r="G419" s="60" t="s">
        <v>321</v>
      </c>
      <c r="H419" s="61" t="n">
        <v>3251.99448</v>
      </c>
      <c r="I419" s="61" t="n">
        <v>3251.99448</v>
      </c>
      <c r="J419" s="61" t="n">
        <v>3251.99448</v>
      </c>
      <c r="K419" s="40"/>
      <c r="L419" s="46"/>
      <c r="M419" s="64"/>
      <c r="N419" s="64"/>
    </row>
    <row r="420" s="67" customFormat="true" ht="15.75" hidden="false" customHeight="false" outlineLevel="0" collapsed="false">
      <c r="A420" s="47" t="n">
        <v>411</v>
      </c>
      <c r="B420" s="48" t="s">
        <v>19</v>
      </c>
      <c r="C420" s="68" t="s">
        <v>61</v>
      </c>
      <c r="D420" s="60" t="s">
        <v>72</v>
      </c>
      <c r="E420" s="60" t="s">
        <v>22</v>
      </c>
      <c r="F420" s="60" t="s">
        <v>62</v>
      </c>
      <c r="G420" s="60"/>
      <c r="H420" s="61" t="n">
        <f aca="false">H421</f>
        <v>74.5</v>
      </c>
      <c r="I420" s="61" t="n">
        <f aca="false">I421</f>
        <v>74.5</v>
      </c>
      <c r="J420" s="61" t="n">
        <f aca="false">J421</f>
        <v>74.5</v>
      </c>
      <c r="K420" s="40"/>
      <c r="L420" s="46"/>
      <c r="M420" s="69"/>
      <c r="N420" s="69"/>
    </row>
    <row r="421" s="67" customFormat="true" ht="15.75" hidden="false" customHeight="false" outlineLevel="0" collapsed="false">
      <c r="A421" s="52" t="n">
        <v>412</v>
      </c>
      <c r="B421" s="48" t="s">
        <v>19</v>
      </c>
      <c r="C421" s="59" t="s">
        <v>63</v>
      </c>
      <c r="D421" s="60" t="s">
        <v>72</v>
      </c>
      <c r="E421" s="60" t="s">
        <v>22</v>
      </c>
      <c r="F421" s="60" t="s">
        <v>64</v>
      </c>
      <c r="G421" s="60"/>
      <c r="H421" s="61" t="n">
        <f aca="false">H422</f>
        <v>74.5</v>
      </c>
      <c r="I421" s="61" t="n">
        <f aca="false">I422</f>
        <v>74.5</v>
      </c>
      <c r="J421" s="61" t="n">
        <f aca="false">J422</f>
        <v>74.5</v>
      </c>
      <c r="K421" s="40"/>
      <c r="L421" s="46"/>
      <c r="M421" s="69"/>
      <c r="N421" s="69"/>
    </row>
    <row r="422" s="91" customFormat="true" ht="117" hidden="false" customHeight="true" outlineLevel="0" collapsed="false">
      <c r="A422" s="47" t="n">
        <v>413</v>
      </c>
      <c r="B422" s="48" t="s">
        <v>19</v>
      </c>
      <c r="C422" s="97" t="s">
        <v>324</v>
      </c>
      <c r="D422" s="60" t="s">
        <v>72</v>
      </c>
      <c r="E422" s="60" t="s">
        <v>22</v>
      </c>
      <c r="F422" s="60" t="s">
        <v>325</v>
      </c>
      <c r="G422" s="60"/>
      <c r="H422" s="61" t="n">
        <f aca="false">H423</f>
        <v>74.5</v>
      </c>
      <c r="I422" s="61" t="n">
        <f aca="false">I423</f>
        <v>74.5</v>
      </c>
      <c r="J422" s="61" t="n">
        <f aca="false">J423</f>
        <v>74.5</v>
      </c>
      <c r="K422" s="40"/>
      <c r="L422" s="46"/>
      <c r="M422" s="66"/>
      <c r="N422" s="66"/>
    </row>
    <row r="423" s="91" customFormat="true" ht="31.5" hidden="false" customHeight="false" outlineLevel="0" collapsed="false">
      <c r="A423" s="47" t="n">
        <v>414</v>
      </c>
      <c r="B423" s="48" t="s">
        <v>19</v>
      </c>
      <c r="C423" s="68" t="s">
        <v>316</v>
      </c>
      <c r="D423" s="60" t="s">
        <v>72</v>
      </c>
      <c r="E423" s="60" t="s">
        <v>22</v>
      </c>
      <c r="F423" s="60" t="s">
        <v>325</v>
      </c>
      <c r="G423" s="60" t="s">
        <v>317</v>
      </c>
      <c r="H423" s="61" t="n">
        <f aca="false">H424</f>
        <v>74.5</v>
      </c>
      <c r="I423" s="61" t="n">
        <f aca="false">I424</f>
        <v>74.5</v>
      </c>
      <c r="J423" s="61" t="n">
        <f aca="false">J424</f>
        <v>74.5</v>
      </c>
      <c r="K423" s="40"/>
      <c r="L423" s="46"/>
      <c r="M423" s="66"/>
      <c r="N423" s="66"/>
    </row>
    <row r="424" s="91" customFormat="true" ht="15.75" hidden="false" customHeight="false" outlineLevel="0" collapsed="false">
      <c r="A424" s="52" t="n">
        <v>415</v>
      </c>
      <c r="B424" s="48" t="s">
        <v>19</v>
      </c>
      <c r="C424" s="68" t="s">
        <v>318</v>
      </c>
      <c r="D424" s="60" t="s">
        <v>72</v>
      </c>
      <c r="E424" s="60" t="s">
        <v>22</v>
      </c>
      <c r="F424" s="60" t="s">
        <v>325</v>
      </c>
      <c r="G424" s="60" t="s">
        <v>319</v>
      </c>
      <c r="H424" s="61" t="n">
        <f aca="false">H425</f>
        <v>74.5</v>
      </c>
      <c r="I424" s="61" t="n">
        <f aca="false">I425</f>
        <v>74.5</v>
      </c>
      <c r="J424" s="61" t="n">
        <f aca="false">J425</f>
        <v>74.5</v>
      </c>
      <c r="K424" s="40"/>
      <c r="L424" s="46"/>
      <c r="M424" s="66"/>
      <c r="N424" s="66"/>
    </row>
    <row r="425" s="67" customFormat="true" ht="15.75" hidden="false" customHeight="false" outlineLevel="0" collapsed="false">
      <c r="A425" s="47" t="n">
        <v>416</v>
      </c>
      <c r="B425" s="48" t="s">
        <v>19</v>
      </c>
      <c r="C425" s="63" t="s">
        <v>326</v>
      </c>
      <c r="D425" s="60" t="s">
        <v>72</v>
      </c>
      <c r="E425" s="60" t="s">
        <v>22</v>
      </c>
      <c r="F425" s="60" t="s">
        <v>325</v>
      </c>
      <c r="G425" s="60" t="s">
        <v>327</v>
      </c>
      <c r="H425" s="89" t="n">
        <v>74.5</v>
      </c>
      <c r="I425" s="89" t="n">
        <v>74.5</v>
      </c>
      <c r="J425" s="89" t="n">
        <v>74.5</v>
      </c>
      <c r="K425" s="40"/>
      <c r="L425" s="46"/>
      <c r="M425" s="69"/>
      <c r="N425" s="69"/>
    </row>
    <row r="426" s="67" customFormat="true" ht="15.75" hidden="false" customHeight="false" outlineLevel="0" collapsed="false">
      <c r="A426" s="47" t="n">
        <v>417</v>
      </c>
      <c r="B426" s="48" t="s">
        <v>19</v>
      </c>
      <c r="C426" s="49" t="s">
        <v>328</v>
      </c>
      <c r="D426" s="50" t="s">
        <v>144</v>
      </c>
      <c r="E426" s="50" t="s">
        <v>23</v>
      </c>
      <c r="F426" s="50"/>
      <c r="G426" s="50"/>
      <c r="H426" s="51" t="n">
        <f aca="false">H427</f>
        <v>10845.70765</v>
      </c>
      <c r="I426" s="51" t="n">
        <f aca="false">I427</f>
        <v>10845.70765</v>
      </c>
      <c r="J426" s="51" t="n">
        <f aca="false">J427</f>
        <v>10845.70765</v>
      </c>
      <c r="K426" s="40"/>
      <c r="L426" s="46"/>
      <c r="M426" s="69"/>
      <c r="N426" s="69"/>
    </row>
    <row r="427" s="67" customFormat="true" ht="15.75" hidden="false" customHeight="false" outlineLevel="0" collapsed="false">
      <c r="A427" s="52" t="n">
        <v>418</v>
      </c>
      <c r="B427" s="48" t="s">
        <v>19</v>
      </c>
      <c r="C427" s="62" t="s">
        <v>329</v>
      </c>
      <c r="D427" s="60" t="s">
        <v>144</v>
      </c>
      <c r="E427" s="60" t="s">
        <v>26</v>
      </c>
      <c r="F427" s="60"/>
      <c r="G427" s="60"/>
      <c r="H427" s="61" t="n">
        <f aca="false">H428</f>
        <v>10845.70765</v>
      </c>
      <c r="I427" s="61" t="n">
        <f aca="false">I428</f>
        <v>10845.70765</v>
      </c>
      <c r="J427" s="61" t="n">
        <f aca="false">J428</f>
        <v>10845.70765</v>
      </c>
      <c r="K427" s="40"/>
      <c r="L427" s="46"/>
      <c r="M427" s="69"/>
      <c r="N427" s="69"/>
    </row>
    <row r="428" s="67" customFormat="true" ht="63" hidden="false" customHeight="false" outlineLevel="0" collapsed="false">
      <c r="A428" s="47" t="n">
        <v>419</v>
      </c>
      <c r="B428" s="48" t="s">
        <v>19</v>
      </c>
      <c r="C428" s="59" t="s">
        <v>330</v>
      </c>
      <c r="D428" s="60" t="s">
        <v>144</v>
      </c>
      <c r="E428" s="60" t="s">
        <v>26</v>
      </c>
      <c r="F428" s="60" t="s">
        <v>331</v>
      </c>
      <c r="G428" s="60"/>
      <c r="H428" s="61" t="n">
        <f aca="false">H429</f>
        <v>10845.70765</v>
      </c>
      <c r="I428" s="61" t="n">
        <f aca="false">I429</f>
        <v>10845.70765</v>
      </c>
      <c r="J428" s="61" t="n">
        <f aca="false">J429</f>
        <v>10845.70765</v>
      </c>
      <c r="K428" s="40"/>
      <c r="L428" s="46"/>
      <c r="M428" s="69"/>
      <c r="N428" s="69"/>
    </row>
    <row r="429" s="67" customFormat="true" ht="15.75" hidden="false" customHeight="false" outlineLevel="0" collapsed="false">
      <c r="A429" s="47" t="n">
        <v>420</v>
      </c>
      <c r="B429" s="48" t="s">
        <v>19</v>
      </c>
      <c r="C429" s="59" t="s">
        <v>63</v>
      </c>
      <c r="D429" s="60" t="s">
        <v>144</v>
      </c>
      <c r="E429" s="60" t="s">
        <v>26</v>
      </c>
      <c r="F429" s="60" t="s">
        <v>332</v>
      </c>
      <c r="G429" s="60"/>
      <c r="H429" s="61" t="n">
        <f aca="false">H430</f>
        <v>10845.70765</v>
      </c>
      <c r="I429" s="61" t="n">
        <f aca="false">I430</f>
        <v>10845.70765</v>
      </c>
      <c r="J429" s="61" t="n">
        <f aca="false">J430</f>
        <v>10845.70765</v>
      </c>
      <c r="K429" s="40"/>
      <c r="L429" s="46"/>
      <c r="M429" s="69"/>
      <c r="N429" s="69"/>
    </row>
    <row r="430" s="67" customFormat="true" ht="15.75" hidden="false" customHeight="false" outlineLevel="0" collapsed="false">
      <c r="A430" s="52" t="n">
        <v>421</v>
      </c>
      <c r="B430" s="48" t="s">
        <v>19</v>
      </c>
      <c r="C430" s="62" t="s">
        <v>333</v>
      </c>
      <c r="D430" s="60" t="s">
        <v>144</v>
      </c>
      <c r="E430" s="60" t="s">
        <v>26</v>
      </c>
      <c r="F430" s="60" t="s">
        <v>334</v>
      </c>
      <c r="G430" s="60"/>
      <c r="H430" s="61" t="n">
        <f aca="false">H431</f>
        <v>10845.70765</v>
      </c>
      <c r="I430" s="61" t="n">
        <f aca="false">I431</f>
        <v>10845.70765</v>
      </c>
      <c r="J430" s="61" t="n">
        <f aca="false">J431</f>
        <v>10845.70765</v>
      </c>
      <c r="K430" s="40"/>
      <c r="L430" s="46"/>
      <c r="M430" s="69"/>
      <c r="N430" s="69"/>
    </row>
    <row r="431" s="67" customFormat="true" ht="31.5" hidden="false" customHeight="false" outlineLevel="0" collapsed="false">
      <c r="A431" s="47" t="n">
        <v>422</v>
      </c>
      <c r="B431" s="48" t="s">
        <v>19</v>
      </c>
      <c r="C431" s="68" t="s">
        <v>316</v>
      </c>
      <c r="D431" s="60" t="s">
        <v>144</v>
      </c>
      <c r="E431" s="60" t="s">
        <v>26</v>
      </c>
      <c r="F431" s="60" t="s">
        <v>334</v>
      </c>
      <c r="G431" s="60" t="s">
        <v>317</v>
      </c>
      <c r="H431" s="61" t="n">
        <f aca="false">H432</f>
        <v>10845.70765</v>
      </c>
      <c r="I431" s="61" t="n">
        <f aca="false">I432</f>
        <v>10845.70765</v>
      </c>
      <c r="J431" s="61" t="n">
        <f aca="false">J432</f>
        <v>10845.70765</v>
      </c>
      <c r="K431" s="40"/>
      <c r="L431" s="46"/>
      <c r="M431" s="69"/>
      <c r="N431" s="69"/>
    </row>
    <row r="432" s="67" customFormat="true" ht="15.75" hidden="false" customHeight="false" outlineLevel="0" collapsed="false">
      <c r="A432" s="47" t="n">
        <v>423</v>
      </c>
      <c r="B432" s="48" t="s">
        <v>19</v>
      </c>
      <c r="C432" s="68" t="s">
        <v>318</v>
      </c>
      <c r="D432" s="60" t="s">
        <v>144</v>
      </c>
      <c r="E432" s="60" t="s">
        <v>26</v>
      </c>
      <c r="F432" s="60" t="s">
        <v>334</v>
      </c>
      <c r="G432" s="60" t="s">
        <v>319</v>
      </c>
      <c r="H432" s="61" t="n">
        <f aca="false">H433</f>
        <v>10845.70765</v>
      </c>
      <c r="I432" s="61" t="n">
        <f aca="false">I433</f>
        <v>10845.70765</v>
      </c>
      <c r="J432" s="61" t="n">
        <f aca="false">I432</f>
        <v>10845.70765</v>
      </c>
      <c r="K432" s="40"/>
      <c r="L432" s="46"/>
      <c r="M432" s="69"/>
      <c r="N432" s="69"/>
    </row>
    <row r="433" s="67" customFormat="true" ht="63" hidden="false" customHeight="false" outlineLevel="0" collapsed="false">
      <c r="A433" s="52" t="n">
        <v>424</v>
      </c>
      <c r="B433" s="48" t="s">
        <v>19</v>
      </c>
      <c r="C433" s="68" t="s">
        <v>320</v>
      </c>
      <c r="D433" s="60" t="s">
        <v>144</v>
      </c>
      <c r="E433" s="60" t="s">
        <v>26</v>
      </c>
      <c r="F433" s="60" t="s">
        <v>334</v>
      </c>
      <c r="G433" s="60" t="s">
        <v>321</v>
      </c>
      <c r="H433" s="61" t="n">
        <v>10845.70765</v>
      </c>
      <c r="I433" s="61" t="n">
        <v>10845.70765</v>
      </c>
      <c r="J433" s="61" t="n">
        <v>10845.70765</v>
      </c>
      <c r="K433" s="40"/>
      <c r="L433" s="46"/>
      <c r="M433" s="69"/>
      <c r="N433" s="69"/>
    </row>
    <row r="434" s="91" customFormat="true" ht="47.25" hidden="false" customHeight="false" outlineLevel="0" collapsed="false">
      <c r="A434" s="47" t="n">
        <v>425</v>
      </c>
      <c r="B434" s="74" t="s">
        <v>19</v>
      </c>
      <c r="C434" s="75" t="s">
        <v>335</v>
      </c>
      <c r="D434" s="50" t="s">
        <v>102</v>
      </c>
      <c r="E434" s="50" t="s">
        <v>23</v>
      </c>
      <c r="F434" s="50"/>
      <c r="G434" s="50"/>
      <c r="H434" s="51" t="n">
        <f aca="false">H435</f>
        <v>14243.8</v>
      </c>
      <c r="I434" s="51" t="n">
        <f aca="false">I435</f>
        <v>0</v>
      </c>
      <c r="J434" s="51" t="n">
        <f aca="false">J435</f>
        <v>0</v>
      </c>
      <c r="K434" s="40"/>
      <c r="L434" s="46"/>
      <c r="M434" s="66"/>
      <c r="N434" s="66"/>
    </row>
    <row r="435" s="67" customFormat="true" ht="15.75" hidden="false" customHeight="false" outlineLevel="0" collapsed="false">
      <c r="A435" s="47" t="n">
        <v>426</v>
      </c>
      <c r="B435" s="48" t="s">
        <v>19</v>
      </c>
      <c r="C435" s="62" t="s">
        <v>336</v>
      </c>
      <c r="D435" s="60" t="s">
        <v>102</v>
      </c>
      <c r="E435" s="60" t="s">
        <v>86</v>
      </c>
      <c r="F435" s="60"/>
      <c r="G435" s="60"/>
      <c r="H435" s="61" t="n">
        <f aca="false">H436</f>
        <v>14243.8</v>
      </c>
      <c r="I435" s="61" t="n">
        <f aca="false">I436</f>
        <v>0</v>
      </c>
      <c r="J435" s="61" t="n">
        <f aca="false">J436</f>
        <v>0</v>
      </c>
      <c r="K435" s="40"/>
      <c r="L435" s="46"/>
      <c r="M435" s="69"/>
      <c r="N435" s="69"/>
    </row>
    <row r="436" s="67" customFormat="true" ht="15.75" hidden="false" customHeight="false" outlineLevel="0" collapsed="false">
      <c r="A436" s="52" t="n">
        <v>427</v>
      </c>
      <c r="B436" s="48" t="s">
        <v>19</v>
      </c>
      <c r="C436" s="63" t="s">
        <v>61</v>
      </c>
      <c r="D436" s="60" t="s">
        <v>102</v>
      </c>
      <c r="E436" s="60" t="s">
        <v>86</v>
      </c>
      <c r="F436" s="60" t="s">
        <v>62</v>
      </c>
      <c r="G436" s="60"/>
      <c r="H436" s="61" t="n">
        <f aca="false">H437</f>
        <v>14243.8</v>
      </c>
      <c r="I436" s="61" t="n">
        <f aca="false">I437</f>
        <v>0</v>
      </c>
      <c r="J436" s="61" t="n">
        <f aca="false">J437</f>
        <v>0</v>
      </c>
      <c r="K436" s="40"/>
      <c r="L436" s="46"/>
      <c r="M436" s="69"/>
      <c r="N436" s="69"/>
    </row>
    <row r="437" s="67" customFormat="true" ht="15.75" hidden="false" customHeight="false" outlineLevel="0" collapsed="false">
      <c r="A437" s="47" t="n">
        <v>428</v>
      </c>
      <c r="B437" s="48" t="s">
        <v>19</v>
      </c>
      <c r="C437" s="63" t="s">
        <v>63</v>
      </c>
      <c r="D437" s="60" t="s">
        <v>102</v>
      </c>
      <c r="E437" s="60" t="s">
        <v>86</v>
      </c>
      <c r="F437" s="60" t="s">
        <v>64</v>
      </c>
      <c r="G437" s="60"/>
      <c r="H437" s="61" t="n">
        <f aca="false">H438</f>
        <v>14243.8</v>
      </c>
      <c r="I437" s="61" t="n">
        <f aca="false">I438</f>
        <v>0</v>
      </c>
      <c r="J437" s="61" t="n">
        <f aca="false">J438</f>
        <v>0</v>
      </c>
      <c r="K437" s="40"/>
      <c r="L437" s="46"/>
      <c r="M437" s="69"/>
      <c r="N437" s="69"/>
    </row>
    <row r="438" s="67" customFormat="true" ht="47.25" hidden="false" customHeight="false" outlineLevel="0" collapsed="false">
      <c r="A438" s="47" t="n">
        <v>429</v>
      </c>
      <c r="B438" s="48" t="s">
        <v>19</v>
      </c>
      <c r="C438" s="68" t="s">
        <v>337</v>
      </c>
      <c r="D438" s="60" t="s">
        <v>102</v>
      </c>
      <c r="E438" s="60" t="s">
        <v>86</v>
      </c>
      <c r="F438" s="60" t="s">
        <v>338</v>
      </c>
      <c r="G438" s="60"/>
      <c r="H438" s="61" t="n">
        <f aca="false">H439</f>
        <v>14243.8</v>
      </c>
      <c r="I438" s="61" t="n">
        <f aca="false">I439</f>
        <v>0</v>
      </c>
      <c r="J438" s="61" t="n">
        <f aca="false">J439</f>
        <v>0</v>
      </c>
      <c r="K438" s="40"/>
      <c r="L438" s="46"/>
      <c r="M438" s="69"/>
      <c r="N438" s="69"/>
    </row>
    <row r="439" s="67" customFormat="true" ht="15.75" hidden="false" customHeight="false" outlineLevel="0" collapsed="false">
      <c r="A439" s="52" t="n">
        <v>430</v>
      </c>
      <c r="B439" s="48" t="s">
        <v>19</v>
      </c>
      <c r="C439" s="68" t="s">
        <v>339</v>
      </c>
      <c r="D439" s="60" t="s">
        <v>102</v>
      </c>
      <c r="E439" s="60" t="s">
        <v>86</v>
      </c>
      <c r="F439" s="60" t="s">
        <v>338</v>
      </c>
      <c r="G439" s="60" t="s">
        <v>340</v>
      </c>
      <c r="H439" s="95" t="n">
        <f aca="false">H440</f>
        <v>14243.8</v>
      </c>
      <c r="I439" s="95" t="n">
        <f aca="false">I440</f>
        <v>0</v>
      </c>
      <c r="J439" s="95" t="n">
        <f aca="false">J440</f>
        <v>0</v>
      </c>
      <c r="K439" s="40"/>
      <c r="L439" s="46"/>
      <c r="M439" s="69"/>
      <c r="N439" s="69"/>
    </row>
    <row r="440" s="67" customFormat="true" ht="47.25" hidden="false" customHeight="false" outlineLevel="0" collapsed="false">
      <c r="A440" s="47" t="n">
        <v>431</v>
      </c>
      <c r="B440" s="48" t="s">
        <v>19</v>
      </c>
      <c r="C440" s="68" t="s">
        <v>341</v>
      </c>
      <c r="D440" s="60" t="s">
        <v>102</v>
      </c>
      <c r="E440" s="60" t="s">
        <v>86</v>
      </c>
      <c r="F440" s="60" t="s">
        <v>338</v>
      </c>
      <c r="G440" s="60" t="s">
        <v>342</v>
      </c>
      <c r="H440" s="95" t="n">
        <v>14243.8</v>
      </c>
      <c r="I440" s="95" t="n">
        <v>0</v>
      </c>
      <c r="J440" s="95" t="n">
        <v>0</v>
      </c>
      <c r="K440" s="40"/>
      <c r="L440" s="46"/>
      <c r="M440" s="69"/>
      <c r="N440" s="69"/>
    </row>
    <row r="441" customFormat="false" ht="31.5" hidden="false" customHeight="false" outlineLevel="0" collapsed="false">
      <c r="A441" s="47" t="n">
        <v>432</v>
      </c>
      <c r="B441" s="74" t="s">
        <v>343</v>
      </c>
      <c r="C441" s="49" t="s">
        <v>344</v>
      </c>
      <c r="D441" s="50"/>
      <c r="E441" s="50"/>
      <c r="F441" s="50"/>
      <c r="G441" s="50"/>
      <c r="H441" s="51" t="n">
        <f aca="false">H442</f>
        <v>7356.79971</v>
      </c>
      <c r="I441" s="51" t="n">
        <f aca="false">I442</f>
        <v>7356.79971</v>
      </c>
      <c r="J441" s="51" t="n">
        <f aca="false">J442</f>
        <v>7356.79971</v>
      </c>
      <c r="K441" s="40"/>
      <c r="L441" s="46"/>
    </row>
    <row r="442" customFormat="false" ht="15.75" hidden="false" customHeight="false" outlineLevel="0" collapsed="false">
      <c r="A442" s="52" t="n">
        <v>433</v>
      </c>
      <c r="B442" s="74" t="s">
        <v>343</v>
      </c>
      <c r="C442" s="49" t="s">
        <v>21</v>
      </c>
      <c r="D442" s="50" t="s">
        <v>22</v>
      </c>
      <c r="E442" s="50" t="s">
        <v>23</v>
      </c>
      <c r="F442" s="50"/>
      <c r="G442" s="50"/>
      <c r="H442" s="51" t="n">
        <f aca="false">H443</f>
        <v>7356.79971</v>
      </c>
      <c r="I442" s="51" t="n">
        <f aca="false">I443</f>
        <v>7356.79971</v>
      </c>
      <c r="J442" s="51" t="n">
        <f aca="false">J443</f>
        <v>7356.79971</v>
      </c>
      <c r="K442" s="40"/>
      <c r="L442" s="46"/>
    </row>
    <row r="443" customFormat="false" ht="47.25" hidden="false" customHeight="false" outlineLevel="0" collapsed="false">
      <c r="A443" s="47" t="n">
        <v>434</v>
      </c>
      <c r="B443" s="48" t="s">
        <v>343</v>
      </c>
      <c r="C443" s="49" t="s">
        <v>59</v>
      </c>
      <c r="D443" s="50" t="s">
        <v>22</v>
      </c>
      <c r="E443" s="50" t="s">
        <v>60</v>
      </c>
      <c r="F443" s="60"/>
      <c r="G443" s="60"/>
      <c r="H443" s="51" t="n">
        <f aca="false">H444</f>
        <v>7356.79971</v>
      </c>
      <c r="I443" s="51" t="n">
        <f aca="false">I444</f>
        <v>7356.79971</v>
      </c>
      <c r="J443" s="51" t="n">
        <f aca="false">J444</f>
        <v>7356.79971</v>
      </c>
      <c r="K443" s="40"/>
      <c r="L443" s="46"/>
    </row>
    <row r="444" customFormat="false" ht="31.5" hidden="false" customHeight="false" outlineLevel="0" collapsed="false">
      <c r="A444" s="47" t="n">
        <v>435</v>
      </c>
      <c r="B444" s="48" t="s">
        <v>343</v>
      </c>
      <c r="C444" s="59" t="s">
        <v>345</v>
      </c>
      <c r="D444" s="60" t="s">
        <v>22</v>
      </c>
      <c r="E444" s="60" t="s">
        <v>60</v>
      </c>
      <c r="F444" s="60" t="s">
        <v>346</v>
      </c>
      <c r="G444" s="60"/>
      <c r="H444" s="61" t="n">
        <f aca="false">H445</f>
        <v>7356.79971</v>
      </c>
      <c r="I444" s="61" t="n">
        <f aca="false">I445</f>
        <v>7356.79971</v>
      </c>
      <c r="J444" s="61" t="n">
        <f aca="false">J445</f>
        <v>7356.79971</v>
      </c>
      <c r="K444" s="40"/>
      <c r="L444" s="46"/>
    </row>
    <row r="445" customFormat="false" ht="15.75" hidden="false" customHeight="false" outlineLevel="0" collapsed="false">
      <c r="A445" s="52" t="n">
        <v>436</v>
      </c>
      <c r="B445" s="48" t="s">
        <v>343</v>
      </c>
      <c r="C445" s="59" t="s">
        <v>63</v>
      </c>
      <c r="D445" s="60" t="s">
        <v>22</v>
      </c>
      <c r="E445" s="60" t="s">
        <v>60</v>
      </c>
      <c r="F445" s="60" t="s">
        <v>347</v>
      </c>
      <c r="G445" s="60"/>
      <c r="H445" s="61" t="n">
        <f aca="false">H446</f>
        <v>7356.79971</v>
      </c>
      <c r="I445" s="61" t="n">
        <f aca="false">I446</f>
        <v>7356.79971</v>
      </c>
      <c r="J445" s="61" t="n">
        <f aca="false">J446</f>
        <v>7356.79971</v>
      </c>
      <c r="K445" s="40"/>
      <c r="L445" s="46"/>
    </row>
    <row r="446" customFormat="false" ht="31.5" hidden="false" customHeight="false" outlineLevel="0" collapsed="false">
      <c r="A446" s="47" t="n">
        <v>437</v>
      </c>
      <c r="B446" s="48" t="s">
        <v>343</v>
      </c>
      <c r="C446" s="62" t="s">
        <v>348</v>
      </c>
      <c r="D446" s="60" t="s">
        <v>22</v>
      </c>
      <c r="E446" s="60" t="s">
        <v>60</v>
      </c>
      <c r="F446" s="60" t="s">
        <v>349</v>
      </c>
      <c r="G446" s="60"/>
      <c r="H446" s="61" t="n">
        <f aca="false">H447+H452</f>
        <v>7356.79971</v>
      </c>
      <c r="I446" s="61" t="n">
        <f aca="false">I447+I452</f>
        <v>7356.79971</v>
      </c>
      <c r="J446" s="61" t="n">
        <f aca="false">J447+J452</f>
        <v>7356.79971</v>
      </c>
      <c r="K446" s="40"/>
      <c r="L446" s="46"/>
    </row>
    <row r="447" customFormat="false" ht="78.75" hidden="false" customHeight="false" outlineLevel="0" collapsed="false">
      <c r="A447" s="47" t="n">
        <v>438</v>
      </c>
      <c r="B447" s="48" t="s">
        <v>343</v>
      </c>
      <c r="C447" s="63" t="s">
        <v>31</v>
      </c>
      <c r="D447" s="60" t="s">
        <v>22</v>
      </c>
      <c r="E447" s="60" t="s">
        <v>60</v>
      </c>
      <c r="F447" s="60" t="s">
        <v>349</v>
      </c>
      <c r="G447" s="60" t="s">
        <v>32</v>
      </c>
      <c r="H447" s="61" t="n">
        <f aca="false">H448</f>
        <v>6663.28271</v>
      </c>
      <c r="I447" s="61" t="n">
        <f aca="false">I448</f>
        <v>6663.28271</v>
      </c>
      <c r="J447" s="61" t="n">
        <f aca="false">J448</f>
        <v>6663.28271</v>
      </c>
      <c r="K447" s="40"/>
      <c r="L447" s="46"/>
    </row>
    <row r="448" customFormat="false" ht="31.5" hidden="false" customHeight="false" outlineLevel="0" collapsed="false">
      <c r="A448" s="52" t="n">
        <v>439</v>
      </c>
      <c r="B448" s="48" t="s">
        <v>343</v>
      </c>
      <c r="C448" s="63" t="s">
        <v>33</v>
      </c>
      <c r="D448" s="60" t="s">
        <v>22</v>
      </c>
      <c r="E448" s="60" t="s">
        <v>60</v>
      </c>
      <c r="F448" s="60" t="s">
        <v>349</v>
      </c>
      <c r="G448" s="60" t="s">
        <v>34</v>
      </c>
      <c r="H448" s="61" t="n">
        <f aca="false">H449+H451+H450</f>
        <v>6663.28271</v>
      </c>
      <c r="I448" s="61" t="n">
        <f aca="false">I449+I451+I450</f>
        <v>6663.28271</v>
      </c>
      <c r="J448" s="61" t="n">
        <f aca="false">J449+J451+J450</f>
        <v>6663.28271</v>
      </c>
      <c r="K448" s="40"/>
      <c r="L448" s="46"/>
    </row>
    <row r="449" customFormat="false" ht="31.5" hidden="false" customHeight="false" outlineLevel="0" collapsed="false">
      <c r="A449" s="47" t="n">
        <v>440</v>
      </c>
      <c r="B449" s="48" t="s">
        <v>343</v>
      </c>
      <c r="C449" s="63" t="s">
        <v>35</v>
      </c>
      <c r="D449" s="60" t="s">
        <v>22</v>
      </c>
      <c r="E449" s="60" t="s">
        <v>60</v>
      </c>
      <c r="F449" s="60" t="s">
        <v>349</v>
      </c>
      <c r="G449" s="60" t="s">
        <v>36</v>
      </c>
      <c r="H449" s="61" t="n">
        <v>4694.38534</v>
      </c>
      <c r="I449" s="61" t="n">
        <v>4694.38534</v>
      </c>
      <c r="J449" s="61" t="n">
        <v>4694.38534</v>
      </c>
      <c r="K449" s="40"/>
      <c r="L449" s="46"/>
      <c r="M449" s="99"/>
      <c r="N449" s="99"/>
    </row>
    <row r="450" customFormat="false" ht="63" hidden="false" customHeight="false" outlineLevel="0" collapsed="false">
      <c r="A450" s="47" t="n">
        <v>441</v>
      </c>
      <c r="B450" s="48" t="s">
        <v>343</v>
      </c>
      <c r="C450" s="63" t="s">
        <v>37</v>
      </c>
      <c r="D450" s="60" t="s">
        <v>22</v>
      </c>
      <c r="E450" s="60" t="s">
        <v>60</v>
      </c>
      <c r="F450" s="60" t="s">
        <v>349</v>
      </c>
      <c r="G450" s="60" t="s">
        <v>38</v>
      </c>
      <c r="H450" s="61" t="n">
        <v>1417.70437</v>
      </c>
      <c r="I450" s="61" t="n">
        <v>1417.70437</v>
      </c>
      <c r="J450" s="61" t="n">
        <v>1417.70437</v>
      </c>
      <c r="K450" s="40"/>
      <c r="L450" s="46"/>
      <c r="M450" s="99"/>
      <c r="N450" s="99"/>
    </row>
    <row r="451" customFormat="false" ht="47.25" hidden="false" customHeight="false" outlineLevel="0" collapsed="false">
      <c r="A451" s="52" t="n">
        <v>442</v>
      </c>
      <c r="B451" s="48" t="s">
        <v>343</v>
      </c>
      <c r="C451" s="63" t="s">
        <v>39</v>
      </c>
      <c r="D451" s="60" t="s">
        <v>22</v>
      </c>
      <c r="E451" s="60" t="s">
        <v>60</v>
      </c>
      <c r="F451" s="60" t="s">
        <v>349</v>
      </c>
      <c r="G451" s="60" t="s">
        <v>40</v>
      </c>
      <c r="H451" s="61" t="n">
        <v>551.193</v>
      </c>
      <c r="I451" s="61" t="n">
        <v>551.193</v>
      </c>
      <c r="J451" s="61" t="n">
        <v>551.193</v>
      </c>
      <c r="K451" s="40"/>
      <c r="L451" s="46"/>
    </row>
    <row r="452" customFormat="false" ht="31.5" hidden="false" customHeight="false" outlineLevel="0" collapsed="false">
      <c r="A452" s="47" t="n">
        <v>443</v>
      </c>
      <c r="B452" s="48" t="s">
        <v>343</v>
      </c>
      <c r="C452" s="63" t="s">
        <v>45</v>
      </c>
      <c r="D452" s="60" t="s">
        <v>22</v>
      </c>
      <c r="E452" s="60" t="s">
        <v>60</v>
      </c>
      <c r="F452" s="60" t="s">
        <v>349</v>
      </c>
      <c r="G452" s="60" t="s">
        <v>46</v>
      </c>
      <c r="H452" s="61" t="n">
        <f aca="false">H453</f>
        <v>693.517</v>
      </c>
      <c r="I452" s="61" t="n">
        <f aca="false">I453</f>
        <v>693.517</v>
      </c>
      <c r="J452" s="61" t="n">
        <f aca="false">J453</f>
        <v>693.517</v>
      </c>
      <c r="K452" s="40"/>
      <c r="L452" s="46"/>
    </row>
    <row r="453" customFormat="false" ht="31.5" hidden="false" customHeight="false" outlineLevel="0" collapsed="false">
      <c r="A453" s="47" t="n">
        <v>444</v>
      </c>
      <c r="B453" s="48" t="s">
        <v>343</v>
      </c>
      <c r="C453" s="63" t="s">
        <v>47</v>
      </c>
      <c r="D453" s="60" t="s">
        <v>22</v>
      </c>
      <c r="E453" s="60" t="s">
        <v>60</v>
      </c>
      <c r="F453" s="60" t="s">
        <v>349</v>
      </c>
      <c r="G453" s="60" t="s">
        <v>48</v>
      </c>
      <c r="H453" s="61" t="n">
        <f aca="false">H454</f>
        <v>693.517</v>
      </c>
      <c r="I453" s="61" t="n">
        <f aca="false">I454</f>
        <v>693.517</v>
      </c>
      <c r="J453" s="61" t="n">
        <f aca="false">J454</f>
        <v>693.517</v>
      </c>
      <c r="K453" s="40"/>
      <c r="L453" s="46"/>
    </row>
    <row r="454" customFormat="false" ht="15.75" hidden="false" customHeight="false" outlineLevel="0" collapsed="false">
      <c r="A454" s="52" t="n">
        <v>445</v>
      </c>
      <c r="B454" s="48" t="s">
        <v>343</v>
      </c>
      <c r="C454" s="63" t="s">
        <v>49</v>
      </c>
      <c r="D454" s="60" t="s">
        <v>22</v>
      </c>
      <c r="E454" s="60" t="s">
        <v>60</v>
      </c>
      <c r="F454" s="60" t="s">
        <v>349</v>
      </c>
      <c r="G454" s="60" t="s">
        <v>50</v>
      </c>
      <c r="H454" s="61" t="n">
        <v>693.517</v>
      </c>
      <c r="I454" s="61" t="n">
        <v>693.517</v>
      </c>
      <c r="J454" s="61" t="n">
        <v>693.517</v>
      </c>
      <c r="K454" s="40"/>
      <c r="L454" s="46"/>
    </row>
    <row r="455" s="67" customFormat="true" ht="31.5" hidden="false" customHeight="false" outlineLevel="0" collapsed="false">
      <c r="A455" s="47" t="n">
        <v>446</v>
      </c>
      <c r="B455" s="74" t="s">
        <v>350</v>
      </c>
      <c r="C455" s="49" t="s">
        <v>351</v>
      </c>
      <c r="D455" s="50"/>
      <c r="E455" s="50"/>
      <c r="F455" s="50"/>
      <c r="G455" s="50"/>
      <c r="H455" s="51" t="n">
        <f aca="false">H456</f>
        <v>54755.60938</v>
      </c>
      <c r="I455" s="51" t="n">
        <f aca="false">I456</f>
        <v>54755.60938</v>
      </c>
      <c r="J455" s="51" t="n">
        <f aca="false">J456</f>
        <v>54755.60938</v>
      </c>
      <c r="K455" s="40"/>
      <c r="L455" s="46"/>
      <c r="M455" s="100"/>
      <c r="N455" s="101"/>
      <c r="O455" s="102"/>
      <c r="P455" s="102"/>
      <c r="Q455" s="103"/>
    </row>
    <row r="456" customFormat="false" ht="15.75" hidden="false" customHeight="false" outlineLevel="0" collapsed="false">
      <c r="A456" s="47" t="n">
        <v>447</v>
      </c>
      <c r="B456" s="74" t="s">
        <v>350</v>
      </c>
      <c r="C456" s="49" t="s">
        <v>21</v>
      </c>
      <c r="D456" s="50" t="s">
        <v>22</v>
      </c>
      <c r="E456" s="50" t="s">
        <v>23</v>
      </c>
      <c r="F456" s="50"/>
      <c r="G456" s="50"/>
      <c r="H456" s="51" t="n">
        <f aca="false">H457</f>
        <v>54755.60938</v>
      </c>
      <c r="I456" s="51" t="n">
        <f aca="false">I457</f>
        <v>54755.60938</v>
      </c>
      <c r="J456" s="51" t="n">
        <f aca="false">J457</f>
        <v>54755.60938</v>
      </c>
      <c r="K456" s="40"/>
      <c r="L456" s="46"/>
    </row>
    <row r="457" customFormat="false" ht="15.75" hidden="false" customHeight="false" outlineLevel="0" collapsed="false">
      <c r="A457" s="52" t="n">
        <v>448</v>
      </c>
      <c r="B457" s="74" t="s">
        <v>350</v>
      </c>
      <c r="C457" s="49" t="s">
        <v>77</v>
      </c>
      <c r="D457" s="50" t="s">
        <v>22</v>
      </c>
      <c r="E457" s="50" t="s">
        <v>78</v>
      </c>
      <c r="F457" s="50"/>
      <c r="G457" s="50"/>
      <c r="H457" s="51" t="n">
        <f aca="false">H458</f>
        <v>54755.60938</v>
      </c>
      <c r="I457" s="51" t="n">
        <f aca="false">I458</f>
        <v>54755.60938</v>
      </c>
      <c r="J457" s="51" t="n">
        <f aca="false">J458</f>
        <v>54755.60938</v>
      </c>
      <c r="K457" s="40"/>
      <c r="L457" s="46"/>
    </row>
    <row r="458" customFormat="false" ht="31.5" hidden="false" customHeight="false" outlineLevel="0" collapsed="false">
      <c r="A458" s="47" t="n">
        <v>449</v>
      </c>
      <c r="B458" s="48" t="s">
        <v>350</v>
      </c>
      <c r="C458" s="59" t="s">
        <v>352</v>
      </c>
      <c r="D458" s="60" t="s">
        <v>22</v>
      </c>
      <c r="E458" s="60" t="s">
        <v>78</v>
      </c>
      <c r="F458" s="60" t="s">
        <v>353</v>
      </c>
      <c r="G458" s="60"/>
      <c r="H458" s="61" t="n">
        <f aca="false">H459+H473</f>
        <v>54755.60938</v>
      </c>
      <c r="I458" s="61" t="n">
        <f aca="false">I459+I473</f>
        <v>54755.60938</v>
      </c>
      <c r="J458" s="61" t="n">
        <f aca="false">J459+J473</f>
        <v>54755.60938</v>
      </c>
      <c r="K458" s="40"/>
      <c r="L458" s="46"/>
    </row>
    <row r="459" s="67" customFormat="true" ht="63" hidden="false" customHeight="false" outlineLevel="0" collapsed="false">
      <c r="A459" s="47" t="n">
        <v>450</v>
      </c>
      <c r="B459" s="48" t="s">
        <v>350</v>
      </c>
      <c r="C459" s="62" t="s">
        <v>354</v>
      </c>
      <c r="D459" s="60" t="s">
        <v>22</v>
      </c>
      <c r="E459" s="60" t="s">
        <v>78</v>
      </c>
      <c r="F459" s="60" t="s">
        <v>355</v>
      </c>
      <c r="G459" s="60"/>
      <c r="H459" s="61" t="n">
        <f aca="false">H460+H465+H469</f>
        <v>49190.52238</v>
      </c>
      <c r="I459" s="61" t="n">
        <f aca="false">I460+I465+I469</f>
        <v>49190.52238</v>
      </c>
      <c r="J459" s="61" t="n">
        <f aca="false">J460+J465+J469</f>
        <v>49190.52238</v>
      </c>
      <c r="K459" s="40"/>
      <c r="L459" s="46"/>
      <c r="M459" s="66"/>
      <c r="N459" s="69"/>
    </row>
    <row r="460" s="67" customFormat="true" ht="78.75" hidden="false" customHeight="false" outlineLevel="0" collapsed="false">
      <c r="A460" s="52" t="n">
        <v>451</v>
      </c>
      <c r="B460" s="48" t="s">
        <v>350</v>
      </c>
      <c r="C460" s="63" t="s">
        <v>31</v>
      </c>
      <c r="D460" s="60" t="s">
        <v>22</v>
      </c>
      <c r="E460" s="60" t="s">
        <v>78</v>
      </c>
      <c r="F460" s="60" t="s">
        <v>355</v>
      </c>
      <c r="G460" s="60" t="s">
        <v>32</v>
      </c>
      <c r="H460" s="61" t="n">
        <f aca="false">H461</f>
        <v>33412.82338</v>
      </c>
      <c r="I460" s="61" t="n">
        <f aca="false">I461</f>
        <v>33412.82338</v>
      </c>
      <c r="J460" s="61" t="n">
        <f aca="false">J461</f>
        <v>33412.82338</v>
      </c>
      <c r="K460" s="40"/>
      <c r="L460" s="46"/>
      <c r="M460" s="66"/>
      <c r="N460" s="69"/>
    </row>
    <row r="461" s="67" customFormat="true" ht="15.75" hidden="false" customHeight="false" outlineLevel="0" collapsed="false">
      <c r="A461" s="47" t="n">
        <v>452</v>
      </c>
      <c r="B461" s="48" t="s">
        <v>350</v>
      </c>
      <c r="C461" s="63" t="s">
        <v>275</v>
      </c>
      <c r="D461" s="60" t="s">
        <v>22</v>
      </c>
      <c r="E461" s="60" t="s">
        <v>78</v>
      </c>
      <c r="F461" s="60" t="s">
        <v>355</v>
      </c>
      <c r="G461" s="60" t="s">
        <v>276</v>
      </c>
      <c r="H461" s="61" t="n">
        <f aca="false">H462+H463+H464</f>
        <v>33412.82338</v>
      </c>
      <c r="I461" s="61" t="n">
        <f aca="false">I462+I463+I464</f>
        <v>33412.82338</v>
      </c>
      <c r="J461" s="61" t="n">
        <f aca="false">J462+J463+J464</f>
        <v>33412.82338</v>
      </c>
      <c r="K461" s="40"/>
      <c r="L461" s="46"/>
      <c r="M461" s="66"/>
      <c r="N461" s="69"/>
    </row>
    <row r="462" s="67" customFormat="true" ht="15.75" hidden="false" customHeight="false" outlineLevel="0" collapsed="false">
      <c r="A462" s="47" t="n">
        <v>453</v>
      </c>
      <c r="B462" s="48" t="s">
        <v>350</v>
      </c>
      <c r="C462" s="63" t="s">
        <v>277</v>
      </c>
      <c r="D462" s="60" t="s">
        <v>22</v>
      </c>
      <c r="E462" s="60" t="s">
        <v>78</v>
      </c>
      <c r="F462" s="60" t="s">
        <v>355</v>
      </c>
      <c r="G462" s="60" t="s">
        <v>278</v>
      </c>
      <c r="H462" s="61" t="n">
        <f aca="false">24367.02333+60</f>
        <v>24427.02333</v>
      </c>
      <c r="I462" s="61" t="n">
        <v>24427.02333</v>
      </c>
      <c r="J462" s="61" t="n">
        <v>24427.02333</v>
      </c>
      <c r="K462" s="40"/>
      <c r="L462" s="46"/>
      <c r="M462" s="66"/>
      <c r="N462" s="69"/>
    </row>
    <row r="463" s="67" customFormat="true" ht="47.25" hidden="false" customHeight="false" outlineLevel="0" collapsed="false">
      <c r="A463" s="52" t="n">
        <v>454</v>
      </c>
      <c r="B463" s="48" t="s">
        <v>350</v>
      </c>
      <c r="C463" s="63" t="s">
        <v>279</v>
      </c>
      <c r="D463" s="60" t="s">
        <v>22</v>
      </c>
      <c r="E463" s="60" t="s">
        <v>78</v>
      </c>
      <c r="F463" s="60" t="s">
        <v>355</v>
      </c>
      <c r="G463" s="60" t="s">
        <v>280</v>
      </c>
      <c r="H463" s="61" t="n">
        <v>7358.84105</v>
      </c>
      <c r="I463" s="61" t="n">
        <v>7358.84105</v>
      </c>
      <c r="J463" s="61" t="n">
        <v>7358.84105</v>
      </c>
      <c r="K463" s="40"/>
      <c r="L463" s="46"/>
      <c r="M463" s="66"/>
      <c r="N463" s="66"/>
      <c r="O463" s="66"/>
    </row>
    <row r="464" s="67" customFormat="true" ht="31.5" hidden="false" customHeight="false" outlineLevel="0" collapsed="false">
      <c r="A464" s="47" t="n">
        <v>455</v>
      </c>
      <c r="B464" s="48" t="s">
        <v>350</v>
      </c>
      <c r="C464" s="63" t="s">
        <v>356</v>
      </c>
      <c r="D464" s="60" t="s">
        <v>22</v>
      </c>
      <c r="E464" s="60" t="s">
        <v>78</v>
      </c>
      <c r="F464" s="60" t="s">
        <v>355</v>
      </c>
      <c r="G464" s="60" t="s">
        <v>357</v>
      </c>
      <c r="H464" s="61" t="n">
        <v>1626.959</v>
      </c>
      <c r="I464" s="61" t="n">
        <v>1626.959</v>
      </c>
      <c r="J464" s="61" t="n">
        <v>1626.959</v>
      </c>
      <c r="K464" s="40"/>
      <c r="L464" s="46"/>
      <c r="M464" s="66"/>
      <c r="N464" s="66"/>
      <c r="O464" s="66"/>
    </row>
    <row r="465" s="67" customFormat="true" ht="31.5" hidden="false" customHeight="false" outlineLevel="0" collapsed="false">
      <c r="A465" s="47" t="n">
        <v>456</v>
      </c>
      <c r="B465" s="48" t="s">
        <v>350</v>
      </c>
      <c r="C465" s="63" t="s">
        <v>45</v>
      </c>
      <c r="D465" s="60" t="s">
        <v>22</v>
      </c>
      <c r="E465" s="60" t="s">
        <v>78</v>
      </c>
      <c r="F465" s="60" t="s">
        <v>355</v>
      </c>
      <c r="G465" s="60" t="s">
        <v>46</v>
      </c>
      <c r="H465" s="61" t="n">
        <f aca="false">H466</f>
        <v>15757.051</v>
      </c>
      <c r="I465" s="61" t="n">
        <f aca="false">I466</f>
        <v>15757.051</v>
      </c>
      <c r="J465" s="61" t="n">
        <f aca="false">J466</f>
        <v>15757.051</v>
      </c>
      <c r="K465" s="40"/>
      <c r="L465" s="46"/>
      <c r="M465" s="66"/>
      <c r="N465" s="69"/>
    </row>
    <row r="466" s="67" customFormat="true" ht="31.5" hidden="false" customHeight="false" outlineLevel="0" collapsed="false">
      <c r="A466" s="52" t="n">
        <v>457</v>
      </c>
      <c r="B466" s="48" t="s">
        <v>350</v>
      </c>
      <c r="C466" s="63" t="s">
        <v>47</v>
      </c>
      <c r="D466" s="60" t="s">
        <v>22</v>
      </c>
      <c r="E466" s="60" t="s">
        <v>78</v>
      </c>
      <c r="F466" s="60" t="s">
        <v>355</v>
      </c>
      <c r="G466" s="60" t="s">
        <v>48</v>
      </c>
      <c r="H466" s="61" t="n">
        <f aca="false">H467+H468</f>
        <v>15757.051</v>
      </c>
      <c r="I466" s="61" t="n">
        <f aca="false">I467+I468</f>
        <v>15757.051</v>
      </c>
      <c r="J466" s="61" t="n">
        <f aca="false">J467+J468</f>
        <v>15757.051</v>
      </c>
      <c r="K466" s="40"/>
      <c r="L466" s="46"/>
      <c r="M466" s="66"/>
      <c r="N466" s="69"/>
    </row>
    <row r="467" s="67" customFormat="true" ht="15.75" hidden="false" customHeight="false" outlineLevel="0" collapsed="false">
      <c r="A467" s="47" t="n">
        <v>458</v>
      </c>
      <c r="B467" s="48" t="s">
        <v>350</v>
      </c>
      <c r="C467" s="63" t="s">
        <v>49</v>
      </c>
      <c r="D467" s="60" t="s">
        <v>22</v>
      </c>
      <c r="E467" s="60" t="s">
        <v>78</v>
      </c>
      <c r="F467" s="60" t="s">
        <v>355</v>
      </c>
      <c r="G467" s="60" t="s">
        <v>50</v>
      </c>
      <c r="H467" s="61" t="n">
        <v>8662.193</v>
      </c>
      <c r="I467" s="61" t="n">
        <v>8662.193</v>
      </c>
      <c r="J467" s="61" t="n">
        <v>8662.193</v>
      </c>
      <c r="K467" s="40"/>
      <c r="L467" s="46"/>
      <c r="M467" s="66"/>
      <c r="N467" s="69"/>
    </row>
    <row r="468" s="67" customFormat="true" ht="15.75" hidden="false" customHeight="false" outlineLevel="0" collapsed="false">
      <c r="A468" s="47" t="n">
        <v>459</v>
      </c>
      <c r="B468" s="48" t="s">
        <v>350</v>
      </c>
      <c r="C468" s="63" t="s">
        <v>51</v>
      </c>
      <c r="D468" s="60" t="s">
        <v>22</v>
      </c>
      <c r="E468" s="60" t="s">
        <v>78</v>
      </c>
      <c r="F468" s="60" t="s">
        <v>355</v>
      </c>
      <c r="G468" s="60" t="s">
        <v>52</v>
      </c>
      <c r="H468" s="61" t="n">
        <v>7094.858</v>
      </c>
      <c r="I468" s="61" t="n">
        <v>7094.858</v>
      </c>
      <c r="J468" s="61" t="n">
        <v>7094.858</v>
      </c>
      <c r="K468" s="40"/>
      <c r="L468" s="46"/>
      <c r="M468" s="66"/>
      <c r="N468" s="69"/>
    </row>
    <row r="469" s="67" customFormat="true" ht="15.75" hidden="false" customHeight="false" outlineLevel="0" collapsed="false">
      <c r="A469" s="52" t="n">
        <v>460</v>
      </c>
      <c r="B469" s="48" t="s">
        <v>350</v>
      </c>
      <c r="C469" s="62" t="s">
        <v>53</v>
      </c>
      <c r="D469" s="60" t="s">
        <v>22</v>
      </c>
      <c r="E469" s="60" t="s">
        <v>78</v>
      </c>
      <c r="F469" s="60" t="s">
        <v>355</v>
      </c>
      <c r="G469" s="60" t="s">
        <v>54</v>
      </c>
      <c r="H469" s="61" t="n">
        <f aca="false">H470</f>
        <v>20.648</v>
      </c>
      <c r="I469" s="61" t="n">
        <f aca="false">I470</f>
        <v>20.648</v>
      </c>
      <c r="J469" s="61" t="n">
        <f aca="false">J470</f>
        <v>20.648</v>
      </c>
      <c r="K469" s="40"/>
      <c r="L469" s="46"/>
      <c r="M469" s="66"/>
      <c r="N469" s="69"/>
    </row>
    <row r="470" s="67" customFormat="true" ht="15.75" hidden="false" customHeight="false" outlineLevel="0" collapsed="false">
      <c r="A470" s="47" t="n">
        <v>461</v>
      </c>
      <c r="B470" s="48" t="s">
        <v>350</v>
      </c>
      <c r="C470" s="63" t="s">
        <v>55</v>
      </c>
      <c r="D470" s="60" t="s">
        <v>22</v>
      </c>
      <c r="E470" s="60" t="s">
        <v>78</v>
      </c>
      <c r="F470" s="60" t="s">
        <v>355</v>
      </c>
      <c r="G470" s="60" t="s">
        <v>56</v>
      </c>
      <c r="H470" s="61" t="n">
        <f aca="false">H471+H472</f>
        <v>20.648</v>
      </c>
      <c r="I470" s="61" t="n">
        <f aca="false">I471+I472</f>
        <v>20.648</v>
      </c>
      <c r="J470" s="61" t="n">
        <f aca="false">J471+J472</f>
        <v>20.648</v>
      </c>
      <c r="K470" s="40"/>
      <c r="L470" s="46"/>
      <c r="M470" s="66"/>
      <c r="N470" s="69"/>
    </row>
    <row r="471" s="67" customFormat="true" ht="15.75" hidden="false" customHeight="false" outlineLevel="0" collapsed="false">
      <c r="A471" s="47" t="n">
        <v>462</v>
      </c>
      <c r="B471" s="48" t="s">
        <v>350</v>
      </c>
      <c r="C471" s="63" t="s">
        <v>358</v>
      </c>
      <c r="D471" s="60" t="s">
        <v>22</v>
      </c>
      <c r="E471" s="60" t="s">
        <v>78</v>
      </c>
      <c r="F471" s="60" t="s">
        <v>355</v>
      </c>
      <c r="G471" s="60" t="s">
        <v>359</v>
      </c>
      <c r="H471" s="61" t="n">
        <v>20.648</v>
      </c>
      <c r="I471" s="61" t="n">
        <v>20.648</v>
      </c>
      <c r="J471" s="61" t="n">
        <v>20.648</v>
      </c>
      <c r="K471" s="40"/>
      <c r="L471" s="46"/>
      <c r="M471" s="66"/>
      <c r="N471" s="69"/>
    </row>
    <row r="472" s="67" customFormat="true" ht="15.75" hidden="false" customHeight="false" outlineLevel="0" collapsed="false">
      <c r="A472" s="52" t="n">
        <v>463</v>
      </c>
      <c r="B472" s="48"/>
      <c r="C472" s="63" t="s">
        <v>57</v>
      </c>
      <c r="D472" s="60" t="s">
        <v>22</v>
      </c>
      <c r="E472" s="60" t="s">
        <v>78</v>
      </c>
      <c r="F472" s="60" t="s">
        <v>355</v>
      </c>
      <c r="G472" s="60" t="s">
        <v>58</v>
      </c>
      <c r="H472" s="61" t="n">
        <v>0</v>
      </c>
      <c r="I472" s="61" t="n">
        <v>0</v>
      </c>
      <c r="J472" s="61" t="n">
        <v>0</v>
      </c>
      <c r="K472" s="40"/>
      <c r="L472" s="46"/>
      <c r="M472" s="66"/>
      <c r="N472" s="69"/>
    </row>
    <row r="473" s="67" customFormat="true" ht="35.25" hidden="false" customHeight="true" outlineLevel="0" collapsed="false">
      <c r="A473" s="47" t="n">
        <v>464</v>
      </c>
      <c r="B473" s="48" t="s">
        <v>350</v>
      </c>
      <c r="C473" s="62" t="s">
        <v>360</v>
      </c>
      <c r="D473" s="60" t="s">
        <v>22</v>
      </c>
      <c r="E473" s="60" t="s">
        <v>78</v>
      </c>
      <c r="F473" s="60" t="s">
        <v>361</v>
      </c>
      <c r="G473" s="60"/>
      <c r="H473" s="61" t="n">
        <f aca="false">H474</f>
        <v>5565.087</v>
      </c>
      <c r="I473" s="61" t="n">
        <f aca="false">I474</f>
        <v>5565.087</v>
      </c>
      <c r="J473" s="61" t="n">
        <f aca="false">J474</f>
        <v>5565.087</v>
      </c>
      <c r="K473" s="40"/>
      <c r="L473" s="46"/>
      <c r="M473" s="66"/>
      <c r="N473" s="69"/>
    </row>
    <row r="474" s="67" customFormat="true" ht="31.5" hidden="false" customHeight="false" outlineLevel="0" collapsed="false">
      <c r="A474" s="47" t="n">
        <v>465</v>
      </c>
      <c r="B474" s="48" t="s">
        <v>350</v>
      </c>
      <c r="C474" s="63" t="s">
        <v>45</v>
      </c>
      <c r="D474" s="60" t="s">
        <v>22</v>
      </c>
      <c r="E474" s="60" t="s">
        <v>78</v>
      </c>
      <c r="F474" s="60" t="s">
        <v>361</v>
      </c>
      <c r="G474" s="60" t="s">
        <v>46</v>
      </c>
      <c r="H474" s="61" t="n">
        <f aca="false">H475</f>
        <v>5565.087</v>
      </c>
      <c r="I474" s="61" t="n">
        <f aca="false">I475</f>
        <v>5565.087</v>
      </c>
      <c r="J474" s="61" t="n">
        <f aca="false">J475</f>
        <v>5565.087</v>
      </c>
      <c r="K474" s="40"/>
      <c r="L474" s="46"/>
      <c r="M474" s="66"/>
      <c r="N474" s="69"/>
    </row>
    <row r="475" s="67" customFormat="true" ht="31.5" hidden="false" customHeight="false" outlineLevel="0" collapsed="false">
      <c r="A475" s="52" t="n">
        <v>466</v>
      </c>
      <c r="B475" s="48" t="s">
        <v>350</v>
      </c>
      <c r="C475" s="63" t="s">
        <v>47</v>
      </c>
      <c r="D475" s="60" t="s">
        <v>22</v>
      </c>
      <c r="E475" s="60" t="s">
        <v>78</v>
      </c>
      <c r="F475" s="60" t="s">
        <v>361</v>
      </c>
      <c r="G475" s="60" t="s">
        <v>48</v>
      </c>
      <c r="H475" s="61" t="n">
        <f aca="false">H476+H477</f>
        <v>5565.087</v>
      </c>
      <c r="I475" s="61" t="n">
        <f aca="false">I476+I477</f>
        <v>5565.087</v>
      </c>
      <c r="J475" s="61" t="n">
        <f aca="false">J476+J477</f>
        <v>5565.087</v>
      </c>
      <c r="K475" s="40"/>
      <c r="L475" s="46"/>
      <c r="M475" s="66"/>
      <c r="N475" s="69"/>
    </row>
    <row r="476" s="67" customFormat="true" ht="15.75" hidden="false" customHeight="false" outlineLevel="0" collapsed="false">
      <c r="A476" s="47" t="n">
        <v>467</v>
      </c>
      <c r="B476" s="48" t="s">
        <v>350</v>
      </c>
      <c r="C476" s="63" t="s">
        <v>49</v>
      </c>
      <c r="D476" s="60" t="s">
        <v>22</v>
      </c>
      <c r="E476" s="60" t="s">
        <v>78</v>
      </c>
      <c r="F476" s="60" t="s">
        <v>361</v>
      </c>
      <c r="G476" s="60" t="s">
        <v>50</v>
      </c>
      <c r="H476" s="61" t="n">
        <v>3498.536</v>
      </c>
      <c r="I476" s="61" t="n">
        <v>3498.536</v>
      </c>
      <c r="J476" s="61" t="n">
        <v>3498.536</v>
      </c>
      <c r="K476" s="40"/>
      <c r="L476" s="46"/>
      <c r="M476" s="66"/>
      <c r="N476" s="69"/>
    </row>
    <row r="477" s="67" customFormat="true" ht="15.75" hidden="false" customHeight="false" outlineLevel="0" collapsed="false">
      <c r="A477" s="47" t="n">
        <v>468</v>
      </c>
      <c r="B477" s="48" t="s">
        <v>350</v>
      </c>
      <c r="C477" s="63" t="s">
        <v>51</v>
      </c>
      <c r="D477" s="60" t="s">
        <v>22</v>
      </c>
      <c r="E477" s="60" t="s">
        <v>78</v>
      </c>
      <c r="F477" s="60" t="s">
        <v>361</v>
      </c>
      <c r="G477" s="60" t="s">
        <v>52</v>
      </c>
      <c r="H477" s="61" t="n">
        <v>2066.551</v>
      </c>
      <c r="I477" s="61" t="n">
        <v>2066.551</v>
      </c>
      <c r="J477" s="61" t="n">
        <v>2066.551</v>
      </c>
      <c r="K477" s="40"/>
      <c r="L477" s="46"/>
      <c r="M477" s="66"/>
      <c r="N477" s="69"/>
    </row>
    <row r="478" s="67" customFormat="true" ht="15.75" hidden="false" customHeight="false" outlineLevel="0" collapsed="false">
      <c r="A478" s="52" t="n">
        <v>469</v>
      </c>
      <c r="B478" s="74" t="s">
        <v>362</v>
      </c>
      <c r="C478" s="49" t="s">
        <v>363</v>
      </c>
      <c r="D478" s="50"/>
      <c r="E478" s="50"/>
      <c r="F478" s="50"/>
      <c r="G478" s="50"/>
      <c r="H478" s="51" t="n">
        <f aca="false">H479</f>
        <v>3044.5223</v>
      </c>
      <c r="I478" s="51" t="n">
        <f aca="false">I479</f>
        <v>3044.5223</v>
      </c>
      <c r="J478" s="51" t="n">
        <f aca="false">J479</f>
        <v>3044.5223</v>
      </c>
      <c r="K478" s="40"/>
      <c r="L478" s="46"/>
      <c r="M478" s="69"/>
      <c r="N478" s="69"/>
    </row>
    <row r="479" customFormat="false" ht="15.75" hidden="false" customHeight="false" outlineLevel="0" collapsed="false">
      <c r="A479" s="47" t="n">
        <v>470</v>
      </c>
      <c r="B479" s="74" t="s">
        <v>362</v>
      </c>
      <c r="C479" s="49" t="s">
        <v>364</v>
      </c>
      <c r="D479" s="50" t="s">
        <v>22</v>
      </c>
      <c r="E479" s="50" t="s">
        <v>23</v>
      </c>
      <c r="F479" s="50"/>
      <c r="G479" s="50"/>
      <c r="H479" s="51" t="n">
        <f aca="false">H480</f>
        <v>3044.5223</v>
      </c>
      <c r="I479" s="51" t="n">
        <f aca="false">I480</f>
        <v>3044.5223</v>
      </c>
      <c r="J479" s="51" t="n">
        <f aca="false">J480</f>
        <v>3044.5223</v>
      </c>
      <c r="K479" s="40"/>
      <c r="L479" s="46"/>
    </row>
    <row r="480" customFormat="false" ht="63" hidden="false" customHeight="false" outlineLevel="0" collapsed="false">
      <c r="A480" s="47" t="n">
        <v>471</v>
      </c>
      <c r="B480" s="48" t="s">
        <v>362</v>
      </c>
      <c r="C480" s="49" t="s">
        <v>365</v>
      </c>
      <c r="D480" s="50" t="s">
        <v>22</v>
      </c>
      <c r="E480" s="50" t="s">
        <v>86</v>
      </c>
      <c r="F480" s="50"/>
      <c r="G480" s="50"/>
      <c r="H480" s="51" t="n">
        <f aca="false">H481</f>
        <v>3044.5223</v>
      </c>
      <c r="I480" s="51" t="n">
        <f aca="false">I481</f>
        <v>3044.5223</v>
      </c>
      <c r="J480" s="51" t="n">
        <f aca="false">J481</f>
        <v>3044.5223</v>
      </c>
      <c r="K480" s="40"/>
      <c r="L480" s="46"/>
    </row>
    <row r="481" customFormat="false" ht="31.5" hidden="false" customHeight="false" outlineLevel="0" collapsed="false">
      <c r="A481" s="52" t="n">
        <v>472</v>
      </c>
      <c r="B481" s="48" t="s">
        <v>362</v>
      </c>
      <c r="C481" s="59" t="s">
        <v>366</v>
      </c>
      <c r="D481" s="60" t="s">
        <v>22</v>
      </c>
      <c r="E481" s="60" t="s">
        <v>86</v>
      </c>
      <c r="F481" s="60" t="s">
        <v>367</v>
      </c>
      <c r="G481" s="60"/>
      <c r="H481" s="61" t="n">
        <f aca="false">H482</f>
        <v>3044.5223</v>
      </c>
      <c r="I481" s="61" t="n">
        <f aca="false">I482</f>
        <v>3044.5223</v>
      </c>
      <c r="J481" s="61" t="n">
        <f aca="false">J482</f>
        <v>3044.5223</v>
      </c>
      <c r="K481" s="40"/>
      <c r="L481" s="46"/>
    </row>
    <row r="482" customFormat="false" ht="31.5" hidden="false" customHeight="false" outlineLevel="0" collapsed="false">
      <c r="A482" s="47" t="n">
        <v>473</v>
      </c>
      <c r="B482" s="48" t="s">
        <v>362</v>
      </c>
      <c r="C482" s="59" t="s">
        <v>368</v>
      </c>
      <c r="D482" s="60" t="s">
        <v>22</v>
      </c>
      <c r="E482" s="60" t="s">
        <v>86</v>
      </c>
      <c r="F482" s="60" t="s">
        <v>369</v>
      </c>
      <c r="G482" s="60"/>
      <c r="H482" s="61" t="n">
        <f aca="false">H483+H489</f>
        <v>3044.5223</v>
      </c>
      <c r="I482" s="61" t="n">
        <f aca="false">I483+I489</f>
        <v>3044.5223</v>
      </c>
      <c r="J482" s="61" t="n">
        <f aca="false">J483+J489</f>
        <v>3044.5223</v>
      </c>
      <c r="K482" s="40"/>
      <c r="L482" s="46"/>
    </row>
    <row r="483" customFormat="false" ht="63" hidden="false" customHeight="false" outlineLevel="0" collapsed="false">
      <c r="A483" s="47" t="n">
        <v>474</v>
      </c>
      <c r="B483" s="48" t="s">
        <v>362</v>
      </c>
      <c r="C483" s="59" t="s">
        <v>370</v>
      </c>
      <c r="D483" s="60" t="s">
        <v>22</v>
      </c>
      <c r="E483" s="60" t="s">
        <v>86</v>
      </c>
      <c r="F483" s="60" t="s">
        <v>371</v>
      </c>
      <c r="G483" s="60"/>
      <c r="H483" s="61" t="n">
        <f aca="false">H484</f>
        <v>1153.05013</v>
      </c>
      <c r="I483" s="61" t="n">
        <f aca="false">I484</f>
        <v>1153.05013</v>
      </c>
      <c r="J483" s="61" t="n">
        <f aca="false">J484</f>
        <v>1153.05013</v>
      </c>
      <c r="K483" s="40"/>
      <c r="L483" s="46"/>
    </row>
    <row r="484" customFormat="false" ht="78.75" hidden="false" customHeight="false" outlineLevel="0" collapsed="false">
      <c r="A484" s="52" t="n">
        <v>475</v>
      </c>
      <c r="B484" s="48" t="s">
        <v>362</v>
      </c>
      <c r="C484" s="63" t="s">
        <v>31</v>
      </c>
      <c r="D484" s="60" t="s">
        <v>22</v>
      </c>
      <c r="E484" s="60" t="s">
        <v>86</v>
      </c>
      <c r="F484" s="60" t="s">
        <v>371</v>
      </c>
      <c r="G484" s="60" t="s">
        <v>32</v>
      </c>
      <c r="H484" s="61" t="n">
        <f aca="false">H485</f>
        <v>1153.05013</v>
      </c>
      <c r="I484" s="61" t="n">
        <f aca="false">I485</f>
        <v>1153.05013</v>
      </c>
      <c r="J484" s="61" t="n">
        <f aca="false">J485</f>
        <v>1153.05013</v>
      </c>
      <c r="K484" s="40"/>
      <c r="L484" s="46"/>
    </row>
    <row r="485" customFormat="false" ht="31.5" hidden="false" customHeight="false" outlineLevel="0" collapsed="false">
      <c r="A485" s="47" t="n">
        <v>476</v>
      </c>
      <c r="B485" s="48" t="s">
        <v>362</v>
      </c>
      <c r="C485" s="63" t="s">
        <v>33</v>
      </c>
      <c r="D485" s="60" t="s">
        <v>22</v>
      </c>
      <c r="E485" s="60" t="s">
        <v>86</v>
      </c>
      <c r="F485" s="60" t="s">
        <v>371</v>
      </c>
      <c r="G485" s="60" t="s">
        <v>34</v>
      </c>
      <c r="H485" s="61" t="n">
        <f aca="false">H486+H487+H488</f>
        <v>1153.05013</v>
      </c>
      <c r="I485" s="61" t="n">
        <f aca="false">I486+I487+I488</f>
        <v>1153.05013</v>
      </c>
      <c r="J485" s="61" t="n">
        <f aca="false">J486+J487+J488</f>
        <v>1153.05013</v>
      </c>
      <c r="K485" s="40"/>
      <c r="L485" s="46"/>
    </row>
    <row r="486" customFormat="false" ht="31.5" hidden="false" customHeight="false" outlineLevel="0" collapsed="false">
      <c r="A486" s="47" t="n">
        <v>477</v>
      </c>
      <c r="B486" s="48" t="s">
        <v>362</v>
      </c>
      <c r="C486" s="63" t="s">
        <v>35</v>
      </c>
      <c r="D486" s="60" t="s">
        <v>22</v>
      </c>
      <c r="E486" s="60" t="s">
        <v>86</v>
      </c>
      <c r="F486" s="60" t="s">
        <v>371</v>
      </c>
      <c r="G486" s="60" t="s">
        <v>36</v>
      </c>
      <c r="H486" s="61" t="n">
        <v>831.83574</v>
      </c>
      <c r="I486" s="61" t="n">
        <v>831.83574</v>
      </c>
      <c r="J486" s="61" t="n">
        <v>831.83574</v>
      </c>
      <c r="K486" s="40"/>
      <c r="L486" s="46"/>
    </row>
    <row r="487" customFormat="false" ht="63" hidden="false" customHeight="false" outlineLevel="0" collapsed="false">
      <c r="A487" s="52" t="n">
        <v>478</v>
      </c>
      <c r="B487" s="48" t="s">
        <v>362</v>
      </c>
      <c r="C487" s="63" t="s">
        <v>37</v>
      </c>
      <c r="D487" s="60" t="s">
        <v>22</v>
      </c>
      <c r="E487" s="60" t="s">
        <v>86</v>
      </c>
      <c r="F487" s="60" t="s">
        <v>371</v>
      </c>
      <c r="G487" s="60" t="s">
        <v>38</v>
      </c>
      <c r="H487" s="61" t="n">
        <v>251.21439</v>
      </c>
      <c r="I487" s="61" t="n">
        <v>251.21439</v>
      </c>
      <c r="J487" s="61" t="n">
        <v>251.21439</v>
      </c>
      <c r="K487" s="40"/>
      <c r="L487" s="46"/>
    </row>
    <row r="488" customFormat="false" ht="47.25" hidden="false" customHeight="false" outlineLevel="0" collapsed="false">
      <c r="A488" s="47" t="n">
        <v>479</v>
      </c>
      <c r="B488" s="48" t="s">
        <v>362</v>
      </c>
      <c r="C488" s="63" t="s">
        <v>39</v>
      </c>
      <c r="D488" s="60" t="s">
        <v>22</v>
      </c>
      <c r="E488" s="60" t="s">
        <v>86</v>
      </c>
      <c r="F488" s="60" t="s">
        <v>371</v>
      </c>
      <c r="G488" s="60" t="s">
        <v>40</v>
      </c>
      <c r="H488" s="61" t="n">
        <v>70</v>
      </c>
      <c r="I488" s="61" t="n">
        <v>70</v>
      </c>
      <c r="J488" s="61" t="n">
        <v>70</v>
      </c>
      <c r="K488" s="40"/>
      <c r="L488" s="46"/>
    </row>
    <row r="489" customFormat="false" ht="31.5" hidden="false" customHeight="false" outlineLevel="0" collapsed="false">
      <c r="A489" s="47" t="n">
        <v>480</v>
      </c>
      <c r="B489" s="48" t="s">
        <v>362</v>
      </c>
      <c r="C489" s="59" t="s">
        <v>372</v>
      </c>
      <c r="D489" s="60" t="s">
        <v>22</v>
      </c>
      <c r="E489" s="60" t="s">
        <v>86</v>
      </c>
      <c r="F489" s="60" t="s">
        <v>373</v>
      </c>
      <c r="G489" s="60"/>
      <c r="H489" s="61" t="n">
        <f aca="false">H490+H495</f>
        <v>1891.47217</v>
      </c>
      <c r="I489" s="61" t="n">
        <f aca="false">I490+I495</f>
        <v>1891.47217</v>
      </c>
      <c r="J489" s="61" t="n">
        <f aca="false">J490+J495</f>
        <v>1891.47217</v>
      </c>
      <c r="K489" s="40"/>
      <c r="L489" s="46"/>
    </row>
    <row r="490" customFormat="false" ht="78.75" hidden="false" customHeight="false" outlineLevel="0" collapsed="false">
      <c r="A490" s="52" t="n">
        <v>481</v>
      </c>
      <c r="B490" s="48" t="s">
        <v>362</v>
      </c>
      <c r="C490" s="63" t="s">
        <v>31</v>
      </c>
      <c r="D490" s="60" t="s">
        <v>22</v>
      </c>
      <c r="E490" s="60" t="s">
        <v>86</v>
      </c>
      <c r="F490" s="60" t="s">
        <v>373</v>
      </c>
      <c r="G490" s="60" t="s">
        <v>32</v>
      </c>
      <c r="H490" s="61" t="n">
        <f aca="false">H491</f>
        <v>1613.28417</v>
      </c>
      <c r="I490" s="61" t="n">
        <f aca="false">I491</f>
        <v>1613.28417</v>
      </c>
      <c r="J490" s="61" t="n">
        <f aca="false">J491</f>
        <v>1613.28417</v>
      </c>
      <c r="K490" s="40"/>
      <c r="L490" s="46"/>
    </row>
    <row r="491" customFormat="false" ht="31.5" hidden="false" customHeight="false" outlineLevel="0" collapsed="false">
      <c r="A491" s="47" t="n">
        <v>482</v>
      </c>
      <c r="B491" s="48" t="s">
        <v>362</v>
      </c>
      <c r="C491" s="63" t="s">
        <v>33</v>
      </c>
      <c r="D491" s="60" t="s">
        <v>22</v>
      </c>
      <c r="E491" s="60" t="s">
        <v>86</v>
      </c>
      <c r="F491" s="60" t="s">
        <v>373</v>
      </c>
      <c r="G491" s="60" t="s">
        <v>34</v>
      </c>
      <c r="H491" s="61" t="n">
        <f aca="false">H492+H494+H493</f>
        <v>1613.28417</v>
      </c>
      <c r="I491" s="61" t="n">
        <f aca="false">I492+I494+I493</f>
        <v>1613.28417</v>
      </c>
      <c r="J491" s="61" t="n">
        <f aca="false">J492+J494+J493</f>
        <v>1613.28417</v>
      </c>
      <c r="K491" s="40"/>
      <c r="L491" s="46"/>
    </row>
    <row r="492" customFormat="false" ht="31.5" hidden="false" customHeight="false" outlineLevel="0" collapsed="false">
      <c r="A492" s="47" t="n">
        <v>483</v>
      </c>
      <c r="B492" s="48" t="s">
        <v>362</v>
      </c>
      <c r="C492" s="63" t="s">
        <v>374</v>
      </c>
      <c r="D492" s="60" t="s">
        <v>22</v>
      </c>
      <c r="E492" s="60" t="s">
        <v>86</v>
      </c>
      <c r="F492" s="60" t="s">
        <v>373</v>
      </c>
      <c r="G492" s="60" t="s">
        <v>36</v>
      </c>
      <c r="H492" s="61" t="n">
        <v>1041.984</v>
      </c>
      <c r="I492" s="61" t="n">
        <v>1041.984</v>
      </c>
      <c r="J492" s="61" t="n">
        <v>1041.984</v>
      </c>
      <c r="K492" s="104"/>
      <c r="L492" s="46"/>
      <c r="M492" s="69"/>
      <c r="N492" s="69"/>
      <c r="O492" s="69"/>
    </row>
    <row r="493" customFormat="false" ht="63" hidden="false" customHeight="false" outlineLevel="0" collapsed="false">
      <c r="A493" s="52" t="n">
        <v>484</v>
      </c>
      <c r="B493" s="48" t="s">
        <v>362</v>
      </c>
      <c r="C493" s="63" t="s">
        <v>37</v>
      </c>
      <c r="D493" s="60" t="s">
        <v>22</v>
      </c>
      <c r="E493" s="60" t="s">
        <v>86</v>
      </c>
      <c r="F493" s="60" t="s">
        <v>373</v>
      </c>
      <c r="G493" s="60" t="s">
        <v>38</v>
      </c>
      <c r="H493" s="61" t="n">
        <v>314.67917</v>
      </c>
      <c r="I493" s="61" t="n">
        <v>314.67917</v>
      </c>
      <c r="J493" s="61" t="n">
        <v>314.67917</v>
      </c>
      <c r="K493" s="40"/>
      <c r="L493" s="46"/>
      <c r="M493" s="69"/>
      <c r="N493" s="69"/>
    </row>
    <row r="494" customFormat="false" ht="47.25" hidden="false" customHeight="false" outlineLevel="0" collapsed="false">
      <c r="A494" s="47" t="n">
        <v>485</v>
      </c>
      <c r="B494" s="48" t="s">
        <v>362</v>
      </c>
      <c r="C494" s="63" t="s">
        <v>39</v>
      </c>
      <c r="D494" s="60" t="s">
        <v>22</v>
      </c>
      <c r="E494" s="60" t="s">
        <v>86</v>
      </c>
      <c r="F494" s="60" t="s">
        <v>373</v>
      </c>
      <c r="G494" s="60" t="s">
        <v>40</v>
      </c>
      <c r="H494" s="61" t="n">
        <v>256.621</v>
      </c>
      <c r="I494" s="61" t="n">
        <v>256.621</v>
      </c>
      <c r="J494" s="61" t="n">
        <v>256.621</v>
      </c>
      <c r="K494" s="40"/>
      <c r="L494" s="46"/>
    </row>
    <row r="495" customFormat="false" ht="31.5" hidden="false" customHeight="false" outlineLevel="0" collapsed="false">
      <c r="A495" s="47" t="n">
        <v>486</v>
      </c>
      <c r="B495" s="48" t="s">
        <v>362</v>
      </c>
      <c r="C495" s="63" t="s">
        <v>45</v>
      </c>
      <c r="D495" s="60" t="s">
        <v>22</v>
      </c>
      <c r="E495" s="60" t="s">
        <v>86</v>
      </c>
      <c r="F495" s="60" t="s">
        <v>373</v>
      </c>
      <c r="G495" s="60" t="s">
        <v>46</v>
      </c>
      <c r="H495" s="61" t="n">
        <f aca="false">H496</f>
        <v>278.188</v>
      </c>
      <c r="I495" s="61" t="n">
        <f aca="false">I496</f>
        <v>278.188</v>
      </c>
      <c r="J495" s="61" t="n">
        <f aca="false">J496</f>
        <v>278.188</v>
      </c>
      <c r="K495" s="40"/>
      <c r="L495" s="46"/>
    </row>
    <row r="496" customFormat="false" ht="31.5" hidden="false" customHeight="false" outlineLevel="0" collapsed="false">
      <c r="A496" s="52" t="n">
        <v>487</v>
      </c>
      <c r="B496" s="48" t="s">
        <v>362</v>
      </c>
      <c r="C496" s="63" t="s">
        <v>47</v>
      </c>
      <c r="D496" s="60" t="s">
        <v>22</v>
      </c>
      <c r="E496" s="60" t="s">
        <v>86</v>
      </c>
      <c r="F496" s="60" t="s">
        <v>373</v>
      </c>
      <c r="G496" s="60" t="s">
        <v>48</v>
      </c>
      <c r="H496" s="61" t="n">
        <f aca="false">H497</f>
        <v>278.188</v>
      </c>
      <c r="I496" s="61" t="n">
        <f aca="false">I497</f>
        <v>278.188</v>
      </c>
      <c r="J496" s="61" t="n">
        <f aca="false">J497</f>
        <v>278.188</v>
      </c>
      <c r="K496" s="40"/>
      <c r="L496" s="46"/>
    </row>
    <row r="497" customFormat="false" ht="15.75" hidden="false" customHeight="false" outlineLevel="0" collapsed="false">
      <c r="A497" s="47" t="n">
        <v>488</v>
      </c>
      <c r="B497" s="48" t="s">
        <v>362</v>
      </c>
      <c r="C497" s="63" t="s">
        <v>49</v>
      </c>
      <c r="D497" s="60" t="s">
        <v>22</v>
      </c>
      <c r="E497" s="60" t="s">
        <v>86</v>
      </c>
      <c r="F497" s="60" t="s">
        <v>373</v>
      </c>
      <c r="G497" s="60" t="s">
        <v>50</v>
      </c>
      <c r="H497" s="61" t="n">
        <v>278.188</v>
      </c>
      <c r="I497" s="61" t="n">
        <v>278.188</v>
      </c>
      <c r="J497" s="61" t="n">
        <v>278.188</v>
      </c>
      <c r="K497" s="40"/>
      <c r="L497" s="46"/>
    </row>
    <row r="498" customFormat="false" ht="15.75" hidden="false" customHeight="false" outlineLevel="0" collapsed="false">
      <c r="A498" s="47" t="n">
        <v>489</v>
      </c>
      <c r="B498" s="48" t="s">
        <v>375</v>
      </c>
      <c r="C498" s="49" t="s">
        <v>376</v>
      </c>
      <c r="D498" s="50" t="s">
        <v>23</v>
      </c>
      <c r="E498" s="50" t="s">
        <v>23</v>
      </c>
      <c r="F498" s="50"/>
      <c r="G498" s="50"/>
      <c r="H498" s="51" t="n">
        <f aca="false">H499</f>
        <v>0</v>
      </c>
      <c r="I498" s="51" t="n">
        <f aca="false">I499</f>
        <v>8307.780925</v>
      </c>
      <c r="J498" s="51" t="n">
        <f aca="false">J499</f>
        <v>16616.16535</v>
      </c>
      <c r="K498" s="40"/>
      <c r="L498" s="46"/>
    </row>
    <row r="499" customFormat="false" ht="15.75" hidden="false" customHeight="false" outlineLevel="0" collapsed="false">
      <c r="A499" s="52" t="n">
        <v>490</v>
      </c>
      <c r="B499" s="48" t="s">
        <v>375</v>
      </c>
      <c r="C499" s="49" t="s">
        <v>376</v>
      </c>
      <c r="D499" s="50" t="s">
        <v>23</v>
      </c>
      <c r="E499" s="50" t="s">
        <v>23</v>
      </c>
      <c r="F499" s="50" t="s">
        <v>377</v>
      </c>
      <c r="G499" s="50"/>
      <c r="H499" s="51" t="n">
        <f aca="false">H500</f>
        <v>0</v>
      </c>
      <c r="I499" s="51" t="n">
        <f aca="false">I500</f>
        <v>8307.780925</v>
      </c>
      <c r="J499" s="51" t="n">
        <f aca="false">J500</f>
        <v>16616.16535</v>
      </c>
      <c r="K499" s="40"/>
      <c r="L499" s="46"/>
    </row>
    <row r="500" customFormat="false" ht="15.75" hidden="false" customHeight="false" outlineLevel="0" collapsed="false">
      <c r="A500" s="42" t="n">
        <v>491</v>
      </c>
      <c r="B500" s="48" t="s">
        <v>375</v>
      </c>
      <c r="C500" s="62" t="s">
        <v>376</v>
      </c>
      <c r="D500" s="105" t="s">
        <v>23</v>
      </c>
      <c r="E500" s="105" t="s">
        <v>23</v>
      </c>
      <c r="F500" s="105" t="s">
        <v>377</v>
      </c>
      <c r="G500" s="60" t="s">
        <v>375</v>
      </c>
      <c r="H500" s="86" t="n">
        <v>0</v>
      </c>
      <c r="I500" s="61" t="n">
        <v>8307.780925</v>
      </c>
      <c r="J500" s="61" t="n">
        <v>16616.16535</v>
      </c>
      <c r="K500" s="106"/>
    </row>
    <row r="501" customFormat="false" ht="15.75" hidden="false" customHeight="false" outlineLevel="0" collapsed="false">
      <c r="A501" s="42"/>
      <c r="F501" s="107"/>
      <c r="G501" s="108"/>
      <c r="H501" s="109"/>
      <c r="I501" s="110"/>
      <c r="J501" s="110"/>
      <c r="L501" s="111" t="n">
        <f aca="false">SUM(L10:L500)</f>
        <v>0</v>
      </c>
      <c r="M501" s="111" t="n">
        <f aca="false">SUM(M10:M500)</f>
        <v>0</v>
      </c>
      <c r="N501" s="111" t="n">
        <f aca="false">SUM(N10:N500)</f>
        <v>0</v>
      </c>
    </row>
    <row r="502" customFormat="false" ht="15.75" hidden="false" customHeight="false" outlineLevel="0" collapsed="false">
      <c r="A502" s="112"/>
      <c r="F502" s="113"/>
      <c r="G502" s="108"/>
      <c r="H502" s="114"/>
    </row>
    <row r="503" customFormat="false" ht="15.75" hidden="false" customHeight="false" outlineLevel="0" collapsed="false">
      <c r="A503" s="112"/>
      <c r="F503" s="115"/>
      <c r="G503" s="108"/>
    </row>
    <row r="504" s="67" customFormat="true" ht="15.75" hidden="false" customHeight="false" outlineLevel="0" collapsed="false">
      <c r="A504" s="1"/>
      <c r="B504" s="2"/>
      <c r="C504" s="3"/>
      <c r="D504" s="1"/>
      <c r="E504" s="1"/>
      <c r="F504" s="1" t="s">
        <v>378</v>
      </c>
      <c r="G504" s="108"/>
      <c r="H504" s="4"/>
      <c r="I504" s="116" t="n">
        <f aca="false">(I10-I55-I59-I272)*2.5/100</f>
        <v>8911.43805</v>
      </c>
      <c r="J504" s="116" t="n">
        <f aca="false">(J10-J55-J59-J272)*5/100</f>
        <v>17823.4796</v>
      </c>
      <c r="K504" s="4"/>
      <c r="L504" s="117" t="s">
        <v>379</v>
      </c>
      <c r="M504" s="69"/>
      <c r="N504" s="69"/>
    </row>
    <row r="505" s="67" customFormat="true" ht="15.75" hidden="false" customHeight="false" outlineLevel="0" collapsed="false">
      <c r="A505" s="1"/>
      <c r="B505" s="2"/>
      <c r="C505" s="3"/>
      <c r="D505" s="1"/>
      <c r="E505" s="1"/>
      <c r="F505" s="1"/>
      <c r="G505" s="108"/>
      <c r="H505" s="4"/>
      <c r="I505" s="118"/>
      <c r="J505" s="4"/>
      <c r="K505" s="4"/>
      <c r="L505" s="5"/>
      <c r="M505" s="69"/>
      <c r="N505" s="69"/>
    </row>
    <row r="506" s="67" customFormat="true" ht="15.75" hidden="false" customHeight="false" outlineLevel="0" collapsed="false">
      <c r="A506" s="1"/>
      <c r="B506" s="2"/>
      <c r="C506" s="3"/>
      <c r="D506" s="1"/>
      <c r="E506" s="1"/>
      <c r="F506" s="1"/>
      <c r="G506" s="108"/>
      <c r="H506" s="119"/>
      <c r="I506" s="119"/>
      <c r="J506" s="119"/>
      <c r="K506" s="119"/>
      <c r="L506" s="5"/>
      <c r="M506" s="69"/>
      <c r="N506" s="69"/>
    </row>
    <row r="507" s="67" customFormat="true" ht="15.75" hidden="false" customHeight="false" outlineLevel="0" collapsed="false">
      <c r="A507" s="1"/>
      <c r="B507" s="2"/>
      <c r="C507" s="3"/>
      <c r="D507" s="1"/>
      <c r="E507" s="8" t="s">
        <v>380</v>
      </c>
      <c r="F507" s="8"/>
      <c r="G507" s="8"/>
      <c r="H507" s="120" t="n">
        <f aca="false">(H10-H55-H59)*15%</f>
        <v>60516.71445</v>
      </c>
      <c r="I507" s="120" t="n">
        <f aca="false">(I10-I55-I59)*15%</f>
        <v>53663.6283</v>
      </c>
      <c r="J507" s="120" t="n">
        <f aca="false">(J10-J55-J59)*15%</f>
        <v>53665.4388</v>
      </c>
      <c r="K507" s="120"/>
      <c r="L507" s="117" t="s">
        <v>381</v>
      </c>
      <c r="M507" s="69"/>
      <c r="N507" s="69"/>
    </row>
    <row r="508" s="67" customFormat="true" ht="15.75" hidden="false" customHeight="false" outlineLevel="0" collapsed="false">
      <c r="A508" s="1"/>
      <c r="B508" s="2"/>
      <c r="C508" s="3"/>
      <c r="D508" s="1"/>
      <c r="E508" s="1"/>
      <c r="F508" s="1"/>
      <c r="G508" s="1"/>
      <c r="H508" s="4"/>
      <c r="I508" s="4"/>
      <c r="J508" s="4"/>
      <c r="K508" s="4"/>
      <c r="L508" s="5"/>
      <c r="M508" s="69"/>
      <c r="N508" s="69"/>
    </row>
    <row r="509" s="67" customFormat="true" ht="15.75" hidden="false" customHeight="false" outlineLevel="0" collapsed="false">
      <c r="A509" s="1"/>
      <c r="B509" s="2"/>
      <c r="C509" s="3"/>
      <c r="D509" s="1"/>
      <c r="E509" s="1"/>
      <c r="F509" s="1"/>
      <c r="G509" s="1"/>
      <c r="H509" s="4"/>
      <c r="I509" s="4"/>
      <c r="J509" s="4"/>
      <c r="K509" s="4"/>
      <c r="L509" s="5"/>
      <c r="M509" s="69"/>
      <c r="N509" s="69"/>
    </row>
    <row r="510" s="67" customFormat="true" ht="15.75" hidden="false" customHeight="false" outlineLevel="0" collapsed="false">
      <c r="A510" s="1"/>
      <c r="B510" s="2"/>
      <c r="C510" s="3"/>
      <c r="D510" s="1"/>
      <c r="E510" s="1"/>
      <c r="F510" s="1"/>
      <c r="G510" s="1"/>
      <c r="H510" s="4"/>
      <c r="I510" s="121"/>
      <c r="J510" s="121"/>
      <c r="K510" s="121"/>
      <c r="L510" s="5"/>
      <c r="M510" s="69"/>
      <c r="N510" s="69"/>
    </row>
    <row r="511" s="67" customFormat="true" ht="15.75" hidden="false" customHeight="false" outlineLevel="0" collapsed="false">
      <c r="A511" s="1"/>
      <c r="B511" s="2"/>
      <c r="C511" s="3"/>
      <c r="D511" s="1"/>
      <c r="E511" s="1"/>
      <c r="F511" s="1"/>
      <c r="G511" s="1"/>
      <c r="H511" s="4"/>
      <c r="I511" s="4"/>
      <c r="J511" s="4"/>
      <c r="K511" s="4"/>
      <c r="L511" s="5"/>
      <c r="M511" s="69"/>
      <c r="N511" s="69"/>
    </row>
    <row r="512" s="67" customFormat="true" ht="15.75" hidden="false" customHeight="false" outlineLevel="0" collapsed="false">
      <c r="A512" s="1"/>
      <c r="B512" s="2"/>
      <c r="C512" s="3"/>
      <c r="D512" s="1"/>
      <c r="E512" s="1"/>
      <c r="F512" s="1"/>
      <c r="G512" s="1"/>
      <c r="H512" s="4"/>
      <c r="I512" s="4"/>
      <c r="J512" s="4"/>
      <c r="K512" s="4"/>
      <c r="L512" s="5"/>
      <c r="M512" s="69"/>
      <c r="N512" s="69"/>
    </row>
    <row r="513" s="91" customFormat="true" ht="15.75" hidden="false" customHeight="false" outlineLevel="0" collapsed="false">
      <c r="A513" s="1"/>
      <c r="B513" s="2"/>
      <c r="C513" s="3"/>
      <c r="D513" s="1"/>
      <c r="E513" s="1"/>
      <c r="F513" s="1"/>
      <c r="G513" s="1"/>
      <c r="H513" s="4"/>
      <c r="I513" s="4"/>
      <c r="J513" s="4"/>
      <c r="K513" s="4"/>
      <c r="L513" s="5"/>
      <c r="M513" s="66"/>
      <c r="N513" s="66"/>
    </row>
    <row r="514" customFormat="false" ht="15.75" hidden="false" customHeight="false" outlineLevel="0" collapsed="false">
      <c r="M514" s="64"/>
      <c r="N514" s="64"/>
    </row>
    <row r="515" customFormat="false" ht="15.75" hidden="false" customHeight="false" outlineLevel="0" collapsed="false">
      <c r="F515" s="122"/>
      <c r="G515" s="122"/>
      <c r="H515" s="123"/>
    </row>
    <row r="520" customFormat="false" ht="15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124"/>
      <c r="N520" s="7"/>
    </row>
  </sheetData>
  <autoFilter ref="A8:J502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E507:G507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16" activeCellId="0" sqref="B16"/>
    </sheetView>
  </sheetViews>
  <sheetFormatPr defaultColWidth="5.28125" defaultRowHeight="15.75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6" width="56.14"/>
    <col collapsed="false" customWidth="true" hidden="false" outlineLevel="0" max="3" min="3" style="125" width="9.7"/>
    <col collapsed="false" customWidth="true" hidden="false" outlineLevel="0" max="4" min="4" style="125" width="12.99"/>
    <col collapsed="false" customWidth="true" hidden="false" outlineLevel="0" max="5" min="5" style="125" width="17.56"/>
    <col collapsed="false" customWidth="true" hidden="false" outlineLevel="0" max="6" min="6" style="125" width="7.7"/>
    <col collapsed="false" customWidth="true" hidden="false" outlineLevel="0" max="7" min="7" style="127" width="18.56"/>
    <col collapsed="false" customWidth="true" hidden="false" outlineLevel="0" max="8" min="8" style="127" width="17.99"/>
    <col collapsed="false" customWidth="true" hidden="false" outlineLevel="0" max="9" min="9" style="127" width="17.7"/>
    <col collapsed="false" customWidth="true" hidden="false" outlineLevel="0" max="10" min="10" style="128" width="16.84"/>
    <col collapsed="false" customWidth="true" hidden="false" outlineLevel="0" max="11" min="11" style="128" width="16.28"/>
    <col collapsed="false" customWidth="true" hidden="false" outlineLevel="0" max="12" min="12" style="128" width="14.7"/>
    <col collapsed="false" customWidth="true" hidden="false" outlineLevel="0" max="251" min="13" style="128" width="9.14"/>
    <col collapsed="false" customWidth="false" hidden="false" outlineLevel="0" max="252" min="252" style="128" width="5.28"/>
    <col collapsed="false" customWidth="false" hidden="false" outlineLevel="0" max="257" min="253" style="129" width="5.28"/>
  </cols>
  <sheetData>
    <row r="1" customFormat="false" ht="15.75" hidden="false" customHeight="false" outlineLevel="0" collapsed="false">
      <c r="A1" s="130"/>
      <c r="B1" s="131"/>
      <c r="C1" s="132"/>
      <c r="D1" s="132"/>
      <c r="E1" s="133" t="s">
        <v>382</v>
      </c>
      <c r="F1" s="133"/>
      <c r="G1" s="133"/>
      <c r="H1" s="133"/>
      <c r="I1" s="133"/>
    </row>
    <row r="2" customFormat="false" ht="15.75" hidden="false" customHeight="true" outlineLevel="0" collapsed="false">
      <c r="A2" s="130"/>
      <c r="B2" s="131"/>
      <c r="C2" s="134" t="s">
        <v>1</v>
      </c>
      <c r="D2" s="134"/>
      <c r="E2" s="134"/>
      <c r="F2" s="134"/>
      <c r="G2" s="134"/>
      <c r="H2" s="134"/>
      <c r="I2" s="134"/>
    </row>
    <row r="3" customFormat="false" ht="25.5" hidden="false" customHeight="true" outlineLevel="0" collapsed="false">
      <c r="A3" s="130"/>
      <c r="B3" s="131"/>
      <c r="C3" s="132"/>
      <c r="D3" s="132"/>
      <c r="E3" s="135"/>
      <c r="F3" s="132"/>
      <c r="G3" s="136"/>
      <c r="H3" s="137" t="s">
        <v>2</v>
      </c>
      <c r="I3" s="137"/>
    </row>
    <row r="4" customFormat="false" ht="55.5" hidden="false" customHeight="true" outlineLevel="0" collapsed="false">
      <c r="A4" s="138" t="s">
        <v>383</v>
      </c>
      <c r="B4" s="138"/>
      <c r="C4" s="138"/>
      <c r="D4" s="138"/>
      <c r="E4" s="138"/>
      <c r="F4" s="138"/>
      <c r="G4" s="138"/>
      <c r="H4" s="138"/>
      <c r="I4" s="138"/>
    </row>
    <row r="5" customFormat="false" ht="15.75" hidden="false" customHeight="false" outlineLevel="0" collapsed="false">
      <c r="B5" s="139"/>
      <c r="E5" s="128"/>
      <c r="I5" s="127" t="s">
        <v>4</v>
      </c>
    </row>
    <row r="6" customFormat="false" ht="15.75" hidden="false" customHeight="true" outlineLevel="0" collapsed="false">
      <c r="A6" s="53" t="s">
        <v>5</v>
      </c>
      <c r="B6" s="53" t="s">
        <v>7</v>
      </c>
      <c r="C6" s="140" t="s">
        <v>8</v>
      </c>
      <c r="D6" s="140"/>
      <c r="E6" s="140"/>
      <c r="F6" s="140"/>
      <c r="G6" s="141" t="s">
        <v>9</v>
      </c>
      <c r="H6" s="141" t="s">
        <v>10</v>
      </c>
      <c r="I6" s="141" t="s">
        <v>11</v>
      </c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  <c r="BM6" s="142"/>
      <c r="BN6" s="142"/>
      <c r="BO6" s="142"/>
      <c r="BP6" s="142"/>
      <c r="BQ6" s="142"/>
      <c r="BR6" s="142"/>
      <c r="BS6" s="142"/>
      <c r="BT6" s="142"/>
      <c r="BU6" s="142"/>
      <c r="BV6" s="142"/>
      <c r="BW6" s="142"/>
      <c r="BX6" s="142"/>
      <c r="BY6" s="142"/>
      <c r="BZ6" s="142"/>
      <c r="CA6" s="142"/>
      <c r="CB6" s="142"/>
      <c r="CC6" s="142"/>
      <c r="CD6" s="142"/>
      <c r="CE6" s="142"/>
      <c r="CF6" s="142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2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142"/>
      <c r="FG6" s="142"/>
      <c r="FH6" s="142"/>
      <c r="FI6" s="142"/>
      <c r="FJ6" s="142"/>
      <c r="FK6" s="142"/>
      <c r="FL6" s="142"/>
      <c r="FM6" s="142"/>
      <c r="FN6" s="142"/>
      <c r="FO6" s="142"/>
      <c r="FP6" s="142"/>
      <c r="FQ6" s="142"/>
      <c r="FR6" s="142"/>
      <c r="FS6" s="142"/>
      <c r="FT6" s="142"/>
      <c r="FU6" s="142"/>
      <c r="FV6" s="142"/>
      <c r="FW6" s="142"/>
      <c r="FX6" s="142"/>
      <c r="FY6" s="142"/>
      <c r="FZ6" s="142"/>
      <c r="GA6" s="142"/>
      <c r="GB6" s="142"/>
      <c r="GC6" s="142"/>
      <c r="GD6" s="142"/>
      <c r="GE6" s="142"/>
      <c r="GF6" s="142"/>
      <c r="GG6" s="142"/>
      <c r="GH6" s="142"/>
      <c r="GI6" s="142"/>
      <c r="GJ6" s="142"/>
      <c r="GK6" s="142"/>
      <c r="GL6" s="142"/>
      <c r="GM6" s="142"/>
      <c r="GN6" s="142"/>
      <c r="GO6" s="142"/>
      <c r="GP6" s="142"/>
      <c r="GQ6" s="142"/>
      <c r="GR6" s="142"/>
      <c r="GS6" s="142"/>
      <c r="GT6" s="142"/>
      <c r="GU6" s="142"/>
      <c r="GV6" s="142"/>
      <c r="GW6" s="142"/>
      <c r="GX6" s="142"/>
      <c r="GY6" s="142"/>
      <c r="GZ6" s="142"/>
      <c r="HA6" s="142"/>
      <c r="HB6" s="142"/>
      <c r="HC6" s="142"/>
      <c r="HD6" s="142"/>
      <c r="HE6" s="142"/>
      <c r="HF6" s="142"/>
      <c r="HG6" s="142"/>
      <c r="HH6" s="142"/>
      <c r="HI6" s="142"/>
      <c r="HJ6" s="142"/>
      <c r="HK6" s="142"/>
      <c r="HL6" s="142"/>
      <c r="HM6" s="142"/>
      <c r="HN6" s="142"/>
      <c r="HO6" s="142"/>
      <c r="HP6" s="142"/>
      <c r="HQ6" s="142"/>
      <c r="HR6" s="142"/>
      <c r="HS6" s="142"/>
      <c r="HT6" s="142"/>
      <c r="HU6" s="142"/>
      <c r="HV6" s="142"/>
      <c r="HW6" s="142"/>
      <c r="HX6" s="142"/>
      <c r="HY6" s="142"/>
      <c r="HZ6" s="142"/>
      <c r="IA6" s="142"/>
      <c r="IB6" s="142"/>
      <c r="IC6" s="142"/>
      <c r="ID6" s="142"/>
      <c r="IE6" s="142"/>
      <c r="IF6" s="142"/>
      <c r="IG6" s="142"/>
      <c r="IH6" s="142"/>
      <c r="II6" s="142"/>
      <c r="IJ6" s="142"/>
      <c r="IK6" s="142"/>
      <c r="IL6" s="142"/>
      <c r="IM6" s="142"/>
      <c r="IN6" s="142"/>
      <c r="IO6" s="142"/>
      <c r="IP6" s="142"/>
      <c r="IQ6" s="142"/>
      <c r="IR6" s="142"/>
    </row>
    <row r="7" customFormat="false" ht="15.75" hidden="false" customHeight="false" outlineLevel="0" collapsed="false">
      <c r="A7" s="53"/>
      <c r="B7" s="53"/>
      <c r="C7" s="53" t="s">
        <v>12</v>
      </c>
      <c r="D7" s="53" t="s">
        <v>13</v>
      </c>
      <c r="E7" s="53" t="s">
        <v>14</v>
      </c>
      <c r="F7" s="53" t="s">
        <v>15</v>
      </c>
      <c r="G7" s="141"/>
      <c r="H7" s="141"/>
      <c r="I7" s="141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2"/>
      <c r="BN7" s="142"/>
      <c r="BO7" s="142"/>
      <c r="BP7" s="142"/>
      <c r="BQ7" s="142"/>
      <c r="BR7" s="142"/>
      <c r="BS7" s="142"/>
      <c r="BT7" s="142"/>
      <c r="BU7" s="142"/>
      <c r="BV7" s="142"/>
      <c r="BW7" s="142"/>
      <c r="BX7" s="142"/>
      <c r="BY7" s="142"/>
      <c r="BZ7" s="142"/>
      <c r="CA7" s="142"/>
      <c r="CB7" s="142"/>
      <c r="CC7" s="142"/>
      <c r="CD7" s="142"/>
      <c r="CE7" s="142"/>
      <c r="CF7" s="142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  <c r="FH7" s="142"/>
      <c r="FI7" s="142"/>
      <c r="FJ7" s="142"/>
      <c r="FK7" s="142"/>
      <c r="FL7" s="142"/>
      <c r="FM7" s="142"/>
      <c r="FN7" s="142"/>
      <c r="FO7" s="142"/>
      <c r="FP7" s="142"/>
      <c r="FQ7" s="142"/>
      <c r="FR7" s="142"/>
      <c r="FS7" s="142"/>
      <c r="FT7" s="142"/>
      <c r="FU7" s="142"/>
      <c r="FV7" s="142"/>
      <c r="FW7" s="142"/>
      <c r="FX7" s="142"/>
      <c r="FY7" s="142"/>
      <c r="FZ7" s="142"/>
      <c r="GA7" s="142"/>
      <c r="GB7" s="142"/>
      <c r="GC7" s="142"/>
      <c r="GD7" s="142"/>
      <c r="GE7" s="142"/>
      <c r="GF7" s="142"/>
      <c r="GG7" s="142"/>
      <c r="GH7" s="142"/>
      <c r="GI7" s="142"/>
      <c r="GJ7" s="142"/>
      <c r="GK7" s="142"/>
      <c r="GL7" s="142"/>
      <c r="GM7" s="142"/>
      <c r="GN7" s="142"/>
      <c r="GO7" s="142"/>
      <c r="GP7" s="142"/>
      <c r="GQ7" s="142"/>
      <c r="GR7" s="142"/>
      <c r="GS7" s="142"/>
      <c r="GT7" s="142"/>
      <c r="GU7" s="142"/>
      <c r="GV7" s="142"/>
      <c r="GW7" s="142"/>
      <c r="GX7" s="142"/>
      <c r="GY7" s="142"/>
      <c r="GZ7" s="142"/>
      <c r="HA7" s="142"/>
      <c r="HB7" s="142"/>
      <c r="HC7" s="142"/>
      <c r="HD7" s="142"/>
      <c r="HE7" s="142"/>
      <c r="HF7" s="142"/>
      <c r="HG7" s="142"/>
      <c r="HH7" s="142"/>
      <c r="HI7" s="142"/>
      <c r="HJ7" s="142"/>
      <c r="HK7" s="142"/>
      <c r="HL7" s="142"/>
      <c r="HM7" s="142"/>
      <c r="HN7" s="142"/>
      <c r="HO7" s="142"/>
      <c r="HP7" s="142"/>
      <c r="HQ7" s="142"/>
      <c r="HR7" s="142"/>
      <c r="HS7" s="142"/>
      <c r="HT7" s="142"/>
      <c r="HU7" s="142"/>
      <c r="HV7" s="142"/>
      <c r="HW7" s="142"/>
      <c r="HX7" s="142"/>
      <c r="HY7" s="142"/>
      <c r="HZ7" s="142"/>
      <c r="IA7" s="142"/>
      <c r="IB7" s="142"/>
      <c r="IC7" s="142"/>
      <c r="ID7" s="142"/>
      <c r="IE7" s="142"/>
      <c r="IF7" s="142"/>
      <c r="IG7" s="142"/>
      <c r="IH7" s="142"/>
      <c r="II7" s="142"/>
      <c r="IJ7" s="142"/>
      <c r="IK7" s="142"/>
      <c r="IL7" s="142"/>
      <c r="IM7" s="142"/>
      <c r="IN7" s="142"/>
      <c r="IO7" s="142"/>
      <c r="IP7" s="142"/>
      <c r="IQ7" s="142"/>
      <c r="IR7" s="142"/>
    </row>
    <row r="8" customFormat="false" ht="15.75" hidden="false" customHeight="false" outlineLevel="0" collapsed="false">
      <c r="A8" s="53"/>
      <c r="B8" s="53" t="n">
        <v>1</v>
      </c>
      <c r="C8" s="53" t="n">
        <v>2</v>
      </c>
      <c r="D8" s="53" t="n">
        <v>3</v>
      </c>
      <c r="E8" s="53" t="n">
        <v>4</v>
      </c>
      <c r="F8" s="53" t="n">
        <v>5</v>
      </c>
      <c r="G8" s="143" t="n">
        <v>6</v>
      </c>
      <c r="H8" s="144" t="n">
        <v>7</v>
      </c>
      <c r="I8" s="144" t="n">
        <v>8</v>
      </c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  <c r="BO8" s="142"/>
      <c r="BP8" s="142"/>
      <c r="BQ8" s="142"/>
      <c r="BR8" s="142"/>
      <c r="BS8" s="142"/>
      <c r="BT8" s="142"/>
      <c r="BU8" s="142"/>
      <c r="BV8" s="142"/>
      <c r="BW8" s="142"/>
      <c r="BX8" s="142"/>
      <c r="BY8" s="142"/>
      <c r="BZ8" s="142"/>
      <c r="CA8" s="142"/>
      <c r="CB8" s="142"/>
      <c r="CC8" s="142"/>
      <c r="CD8" s="142"/>
      <c r="CE8" s="142"/>
      <c r="CF8" s="142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142"/>
      <c r="FA8" s="142"/>
      <c r="FB8" s="142"/>
      <c r="FC8" s="142"/>
      <c r="FD8" s="142"/>
      <c r="FE8" s="142"/>
      <c r="FF8" s="142"/>
      <c r="FG8" s="142"/>
      <c r="FH8" s="142"/>
      <c r="FI8" s="142"/>
      <c r="FJ8" s="142"/>
      <c r="FK8" s="142"/>
      <c r="FL8" s="142"/>
      <c r="FM8" s="142"/>
      <c r="FN8" s="142"/>
      <c r="FO8" s="142"/>
      <c r="FP8" s="142"/>
      <c r="FQ8" s="142"/>
      <c r="FR8" s="142"/>
      <c r="FS8" s="142"/>
      <c r="FT8" s="142"/>
      <c r="FU8" s="142"/>
      <c r="FV8" s="142"/>
      <c r="FW8" s="142"/>
      <c r="FX8" s="142"/>
      <c r="FY8" s="142"/>
      <c r="FZ8" s="142"/>
      <c r="GA8" s="142"/>
      <c r="GB8" s="142"/>
      <c r="GC8" s="142"/>
      <c r="GD8" s="142"/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2"/>
      <c r="GP8" s="142"/>
      <c r="GQ8" s="142"/>
      <c r="GR8" s="142"/>
      <c r="GS8" s="142"/>
      <c r="GT8" s="142"/>
      <c r="GU8" s="142"/>
      <c r="GV8" s="142"/>
      <c r="GW8" s="142"/>
      <c r="GX8" s="142"/>
      <c r="GY8" s="142"/>
      <c r="GZ8" s="142"/>
      <c r="HA8" s="142"/>
      <c r="HB8" s="142"/>
      <c r="HC8" s="142"/>
      <c r="HD8" s="142"/>
      <c r="HE8" s="142"/>
      <c r="HF8" s="142"/>
      <c r="HG8" s="142"/>
      <c r="HH8" s="142"/>
      <c r="HI8" s="142"/>
      <c r="HJ8" s="142"/>
      <c r="HK8" s="142"/>
      <c r="HL8" s="142"/>
      <c r="HM8" s="142"/>
      <c r="HN8" s="142"/>
      <c r="HO8" s="142"/>
      <c r="HP8" s="142"/>
      <c r="HQ8" s="142"/>
      <c r="HR8" s="142"/>
      <c r="HS8" s="142"/>
      <c r="HT8" s="142"/>
      <c r="HU8" s="142"/>
      <c r="HV8" s="142"/>
      <c r="HW8" s="142"/>
      <c r="HX8" s="142"/>
      <c r="HY8" s="142"/>
      <c r="HZ8" s="142"/>
      <c r="IA8" s="142"/>
      <c r="IB8" s="142"/>
      <c r="IC8" s="142"/>
      <c r="ID8" s="142"/>
      <c r="IE8" s="142"/>
      <c r="IF8" s="142"/>
      <c r="IG8" s="142"/>
      <c r="IH8" s="142"/>
      <c r="II8" s="142"/>
      <c r="IJ8" s="142"/>
      <c r="IK8" s="142"/>
      <c r="IL8" s="142"/>
      <c r="IM8" s="142"/>
      <c r="IN8" s="142"/>
      <c r="IO8" s="142"/>
      <c r="IP8" s="142"/>
      <c r="IQ8" s="142"/>
      <c r="IR8" s="142"/>
    </row>
    <row r="9" customFormat="false" ht="15.75" hidden="false" customHeight="false" outlineLevel="0" collapsed="false">
      <c r="A9" s="145" t="n">
        <v>1</v>
      </c>
      <c r="B9" s="146" t="s">
        <v>17</v>
      </c>
      <c r="C9" s="53"/>
      <c r="D9" s="53"/>
      <c r="E9" s="53"/>
      <c r="F9" s="53"/>
      <c r="G9" s="57" t="n">
        <f aca="false">G10+G13+G110+G123+G161+G207+G335+G422+G459+G475+G429+G483+G323</f>
        <v>404275.263</v>
      </c>
      <c r="H9" s="57" t="n">
        <f aca="false">H10+H13+H110+H123+H161+H207+H335+H422+H459+H475+H429+H483+H323</f>
        <v>358613.122</v>
      </c>
      <c r="I9" s="57" t="n">
        <f aca="false">I10+I13+I110+I123+I161+I207+I335+I422+I459+I475+I429+I483+I323</f>
        <v>357804.992</v>
      </c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2"/>
      <c r="FG9" s="142"/>
      <c r="FH9" s="142"/>
      <c r="FI9" s="142"/>
      <c r="FJ9" s="142"/>
      <c r="FK9" s="142"/>
      <c r="FL9" s="142"/>
      <c r="FM9" s="142"/>
      <c r="FN9" s="142"/>
      <c r="FO9" s="142"/>
      <c r="FP9" s="142"/>
      <c r="FQ9" s="142"/>
      <c r="FR9" s="142"/>
      <c r="FS9" s="142"/>
      <c r="FT9" s="142"/>
      <c r="FU9" s="142"/>
      <c r="FV9" s="142"/>
      <c r="FW9" s="142"/>
      <c r="FX9" s="142"/>
      <c r="FY9" s="142"/>
      <c r="FZ9" s="142"/>
      <c r="GA9" s="142"/>
      <c r="GB9" s="142"/>
      <c r="GC9" s="142"/>
      <c r="GD9" s="142"/>
      <c r="GE9" s="142"/>
      <c r="GF9" s="142"/>
      <c r="GG9" s="142"/>
      <c r="GH9" s="142"/>
      <c r="GI9" s="142"/>
      <c r="GJ9" s="142"/>
      <c r="GK9" s="142"/>
      <c r="GL9" s="142"/>
      <c r="GM9" s="142"/>
      <c r="GN9" s="142"/>
      <c r="GO9" s="142"/>
      <c r="GP9" s="142"/>
      <c r="GQ9" s="142"/>
      <c r="GR9" s="142"/>
      <c r="GS9" s="142"/>
      <c r="GT9" s="142"/>
      <c r="GU9" s="142"/>
      <c r="GV9" s="142"/>
      <c r="GW9" s="142"/>
      <c r="GX9" s="142"/>
      <c r="GY9" s="142"/>
      <c r="GZ9" s="142"/>
      <c r="HA9" s="142"/>
      <c r="HB9" s="142"/>
      <c r="HC9" s="142"/>
      <c r="HD9" s="142"/>
      <c r="HE9" s="142"/>
      <c r="HF9" s="142"/>
      <c r="HG9" s="142"/>
      <c r="HH9" s="142"/>
      <c r="HI9" s="142"/>
      <c r="HJ9" s="142"/>
      <c r="HK9" s="142"/>
      <c r="HL9" s="142"/>
      <c r="HM9" s="142"/>
      <c r="HN9" s="142"/>
      <c r="HO9" s="142"/>
      <c r="HP9" s="142"/>
      <c r="HQ9" s="142"/>
      <c r="HR9" s="142"/>
      <c r="HS9" s="142"/>
      <c r="HT9" s="142"/>
      <c r="HU9" s="142"/>
      <c r="HV9" s="142"/>
      <c r="HW9" s="142"/>
      <c r="HX9" s="142"/>
      <c r="HY9" s="142"/>
      <c r="HZ9" s="142"/>
      <c r="IA9" s="142"/>
      <c r="IB9" s="142"/>
      <c r="IC9" s="142"/>
      <c r="ID9" s="142"/>
      <c r="IE9" s="142"/>
      <c r="IF9" s="142"/>
      <c r="IG9" s="142"/>
      <c r="IH9" s="142"/>
      <c r="II9" s="142"/>
      <c r="IJ9" s="142"/>
      <c r="IK9" s="142"/>
      <c r="IL9" s="142"/>
      <c r="IM9" s="142"/>
      <c r="IN9" s="142"/>
      <c r="IO9" s="142"/>
      <c r="IP9" s="142"/>
      <c r="IQ9" s="142"/>
      <c r="IR9" s="142"/>
    </row>
    <row r="10" customFormat="false" ht="15.75" hidden="false" customHeight="false" outlineLevel="0" collapsed="false">
      <c r="A10" s="145" t="n">
        <v>2</v>
      </c>
      <c r="B10" s="54" t="s">
        <v>376</v>
      </c>
      <c r="C10" s="147" t="s">
        <v>23</v>
      </c>
      <c r="D10" s="147" t="s">
        <v>23</v>
      </c>
      <c r="E10" s="147" t="s">
        <v>377</v>
      </c>
      <c r="F10" s="147"/>
      <c r="G10" s="148" t="n">
        <f aca="false">G11</f>
        <v>0</v>
      </c>
      <c r="H10" s="149" t="n">
        <f aca="false">H11</f>
        <v>8307.780925</v>
      </c>
      <c r="I10" s="148" t="n">
        <f aca="false">I11</f>
        <v>16616.16535</v>
      </c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  <c r="IL10" s="142"/>
      <c r="IM10" s="142"/>
      <c r="IN10" s="142"/>
      <c r="IO10" s="142"/>
      <c r="IP10" s="142"/>
      <c r="IQ10" s="142"/>
      <c r="IR10" s="142"/>
    </row>
    <row r="11" customFormat="false" ht="15.75" hidden="false" customHeight="false" outlineLevel="0" collapsed="false">
      <c r="A11" s="145" t="n">
        <v>3</v>
      </c>
      <c r="B11" s="54" t="s">
        <v>376</v>
      </c>
      <c r="C11" s="147" t="s">
        <v>23</v>
      </c>
      <c r="D11" s="147" t="s">
        <v>23</v>
      </c>
      <c r="E11" s="147" t="s">
        <v>377</v>
      </c>
      <c r="F11" s="147" t="s">
        <v>375</v>
      </c>
      <c r="G11" s="148" t="n">
        <f aca="false">G12</f>
        <v>0</v>
      </c>
      <c r="H11" s="148" t="n">
        <f aca="false">H12</f>
        <v>8307.780925</v>
      </c>
      <c r="I11" s="148" t="n">
        <f aca="false">I12</f>
        <v>16616.16535</v>
      </c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  <c r="HA11" s="142"/>
      <c r="HB11" s="142"/>
      <c r="HC11" s="142"/>
      <c r="HD11" s="142"/>
      <c r="HE11" s="142"/>
      <c r="HF11" s="142"/>
      <c r="HG11" s="142"/>
      <c r="HH11" s="142"/>
      <c r="HI11" s="142"/>
      <c r="HJ11" s="142"/>
      <c r="HK11" s="142"/>
      <c r="HL11" s="142"/>
      <c r="HM11" s="142"/>
      <c r="HN11" s="142"/>
      <c r="HO11" s="142"/>
      <c r="HP11" s="142"/>
      <c r="HQ11" s="142"/>
      <c r="HR11" s="142"/>
      <c r="HS11" s="142"/>
      <c r="HT11" s="142"/>
      <c r="HU11" s="142"/>
      <c r="HV11" s="142"/>
      <c r="HW11" s="142"/>
      <c r="HX11" s="142"/>
      <c r="HY11" s="142"/>
      <c r="HZ11" s="142"/>
      <c r="IA11" s="142"/>
      <c r="IB11" s="142"/>
      <c r="IC11" s="142"/>
      <c r="ID11" s="142"/>
      <c r="IE11" s="142"/>
      <c r="IF11" s="142"/>
      <c r="IG11" s="142"/>
      <c r="IH11" s="142"/>
      <c r="II11" s="142"/>
      <c r="IJ11" s="142"/>
      <c r="IK11" s="142"/>
      <c r="IL11" s="142"/>
      <c r="IM11" s="142"/>
      <c r="IN11" s="142"/>
      <c r="IO11" s="142"/>
      <c r="IP11" s="142"/>
      <c r="IQ11" s="142"/>
      <c r="IR11" s="142"/>
    </row>
    <row r="12" customFormat="false" ht="15.75" hidden="false" customHeight="false" outlineLevel="0" collapsed="false">
      <c r="A12" s="145" t="n">
        <v>4</v>
      </c>
      <c r="B12" s="150" t="s">
        <v>376</v>
      </c>
      <c r="C12" s="151" t="s">
        <v>23</v>
      </c>
      <c r="D12" s="151" t="s">
        <v>23</v>
      </c>
      <c r="E12" s="151" t="s">
        <v>377</v>
      </c>
      <c r="F12" s="152" t="s">
        <v>375</v>
      </c>
      <c r="G12" s="153" t="n">
        <v>0</v>
      </c>
      <c r="H12" s="153" t="n">
        <f aca="false">'приложение 3'!I500</f>
        <v>8307.780925</v>
      </c>
      <c r="I12" s="153" t="n">
        <f aca="false">'приложение 3'!J500</f>
        <v>16616.16535</v>
      </c>
      <c r="J12" s="154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  <c r="IL12" s="142"/>
      <c r="IM12" s="142"/>
      <c r="IN12" s="142"/>
      <c r="IO12" s="142"/>
      <c r="IP12" s="142"/>
      <c r="IQ12" s="142"/>
      <c r="IR12" s="142"/>
    </row>
    <row r="13" customFormat="false" ht="15.75" hidden="false" customHeight="false" outlineLevel="0" collapsed="false">
      <c r="A13" s="145" t="n">
        <v>5</v>
      </c>
      <c r="B13" s="155" t="s">
        <v>21</v>
      </c>
      <c r="C13" s="156" t="s">
        <v>22</v>
      </c>
      <c r="D13" s="156" t="s">
        <v>23</v>
      </c>
      <c r="E13" s="156"/>
      <c r="F13" s="156"/>
      <c r="G13" s="157" t="n">
        <f aca="false">G14+G22+G40+G55+G73+G79</f>
        <v>107582.00925</v>
      </c>
      <c r="H13" s="157" t="n">
        <f aca="false">H14+H22+H40+H55+H73+H79</f>
        <v>109817.95335</v>
      </c>
      <c r="I13" s="157" t="n">
        <f aca="false">I14+I22+I40+I55+I73+I79</f>
        <v>109818.02335</v>
      </c>
    </row>
    <row r="14" customFormat="false" ht="47.25" hidden="false" customHeight="false" outlineLevel="0" collapsed="false">
      <c r="A14" s="145" t="n">
        <v>6</v>
      </c>
      <c r="B14" s="54" t="s">
        <v>25</v>
      </c>
      <c r="C14" s="147" t="s">
        <v>22</v>
      </c>
      <c r="D14" s="147" t="s">
        <v>26</v>
      </c>
      <c r="E14" s="147"/>
      <c r="F14" s="147"/>
      <c r="G14" s="148" t="n">
        <f aca="false">G15</f>
        <v>1627.9958</v>
      </c>
      <c r="H14" s="148" t="n">
        <f aca="false">H15</f>
        <v>1627.9958</v>
      </c>
      <c r="I14" s="148" t="n">
        <f aca="false">I15</f>
        <v>1627.9958</v>
      </c>
    </row>
    <row r="15" customFormat="false" ht="15.75" hidden="false" customHeight="false" outlineLevel="0" collapsed="false">
      <c r="A15" s="145" t="n">
        <v>7</v>
      </c>
      <c r="B15" s="158" t="s">
        <v>27</v>
      </c>
      <c r="C15" s="152" t="s">
        <v>22</v>
      </c>
      <c r="D15" s="152" t="s">
        <v>26</v>
      </c>
      <c r="E15" s="152" t="s">
        <v>28</v>
      </c>
      <c r="F15" s="152"/>
      <c r="G15" s="95" t="n">
        <f aca="false">G16</f>
        <v>1627.9958</v>
      </c>
      <c r="H15" s="95" t="n">
        <f aca="false">H16</f>
        <v>1627.9958</v>
      </c>
      <c r="I15" s="95" t="n">
        <f aca="false">I16</f>
        <v>1627.9958</v>
      </c>
    </row>
    <row r="16" customFormat="false" ht="15.75" hidden="false" customHeight="false" outlineLevel="0" collapsed="false">
      <c r="A16" s="145" t="n">
        <v>8</v>
      </c>
      <c r="B16" s="150" t="s">
        <v>29</v>
      </c>
      <c r="C16" s="152" t="s">
        <v>22</v>
      </c>
      <c r="D16" s="152" t="s">
        <v>26</v>
      </c>
      <c r="E16" s="152" t="s">
        <v>30</v>
      </c>
      <c r="F16" s="152"/>
      <c r="G16" s="95" t="n">
        <f aca="false">G17</f>
        <v>1627.9958</v>
      </c>
      <c r="H16" s="95" t="n">
        <f aca="false">H17</f>
        <v>1627.9958</v>
      </c>
      <c r="I16" s="95" t="n">
        <f aca="false">I17</f>
        <v>1627.9958</v>
      </c>
    </row>
    <row r="17" customFormat="false" ht="78.75" hidden="false" customHeight="false" outlineLevel="0" collapsed="false">
      <c r="A17" s="145" t="n">
        <v>9</v>
      </c>
      <c r="B17" s="159" t="s">
        <v>31</v>
      </c>
      <c r="C17" s="152" t="s">
        <v>22</v>
      </c>
      <c r="D17" s="152" t="s">
        <v>26</v>
      </c>
      <c r="E17" s="152" t="s">
        <v>30</v>
      </c>
      <c r="F17" s="152" t="s">
        <v>32</v>
      </c>
      <c r="G17" s="95" t="n">
        <f aca="false">G18</f>
        <v>1627.9958</v>
      </c>
      <c r="H17" s="95" t="n">
        <f aca="false">H18</f>
        <v>1627.9958</v>
      </c>
      <c r="I17" s="95" t="n">
        <f aca="false">I18</f>
        <v>1627.9958</v>
      </c>
    </row>
    <row r="18" customFormat="false" ht="31.5" hidden="false" customHeight="false" outlineLevel="0" collapsed="false">
      <c r="A18" s="145" t="n">
        <v>10</v>
      </c>
      <c r="B18" s="159" t="s">
        <v>33</v>
      </c>
      <c r="C18" s="152" t="s">
        <v>22</v>
      </c>
      <c r="D18" s="152" t="s">
        <v>26</v>
      </c>
      <c r="E18" s="152" t="s">
        <v>30</v>
      </c>
      <c r="F18" s="152" t="s">
        <v>34</v>
      </c>
      <c r="G18" s="95" t="n">
        <f aca="false">G19+G21+G20</f>
        <v>1627.9958</v>
      </c>
      <c r="H18" s="95" t="n">
        <f aca="false">H19+H21+H20</f>
        <v>1627.9958</v>
      </c>
      <c r="I18" s="95" t="n">
        <f aca="false">I19+I21+I20</f>
        <v>1627.9958</v>
      </c>
    </row>
    <row r="19" customFormat="false" ht="31.5" hidden="false" customHeight="false" outlineLevel="0" collapsed="false">
      <c r="A19" s="145" t="n">
        <v>11</v>
      </c>
      <c r="B19" s="159" t="s">
        <v>35</v>
      </c>
      <c r="C19" s="152" t="s">
        <v>22</v>
      </c>
      <c r="D19" s="152" t="s">
        <v>26</v>
      </c>
      <c r="E19" s="152" t="s">
        <v>30</v>
      </c>
      <c r="F19" s="152" t="s">
        <v>36</v>
      </c>
      <c r="G19" s="95" t="n">
        <f aca="false">'приложение 3'!H18</f>
        <v>1250.3808</v>
      </c>
      <c r="H19" s="95" t="n">
        <f aca="false">'приложение 3'!I18</f>
        <v>1250.3808</v>
      </c>
      <c r="I19" s="95" t="n">
        <f aca="false">'приложение 3'!J18</f>
        <v>1250.3808</v>
      </c>
      <c r="J19" s="160"/>
    </row>
    <row r="20" customFormat="false" ht="63" hidden="false" customHeight="false" outlineLevel="0" collapsed="false">
      <c r="A20" s="145" t="n">
        <v>12</v>
      </c>
      <c r="B20" s="159" t="s">
        <v>37</v>
      </c>
      <c r="C20" s="152" t="s">
        <v>22</v>
      </c>
      <c r="D20" s="152" t="s">
        <v>26</v>
      </c>
      <c r="E20" s="152" t="s">
        <v>30</v>
      </c>
      <c r="F20" s="152" t="s">
        <v>38</v>
      </c>
      <c r="G20" s="95" t="n">
        <f aca="false">'приложение 3'!H19</f>
        <v>377.615</v>
      </c>
      <c r="H20" s="95" t="n">
        <f aca="false">'приложение 3'!I19</f>
        <v>377.615</v>
      </c>
      <c r="I20" s="95" t="n">
        <f aca="false">'приложение 3'!J19</f>
        <v>377.615</v>
      </c>
    </row>
    <row r="21" customFormat="false" ht="47.25" hidden="false" customHeight="false" outlineLevel="0" collapsed="false">
      <c r="A21" s="145" t="n">
        <v>13</v>
      </c>
      <c r="B21" s="159" t="s">
        <v>39</v>
      </c>
      <c r="C21" s="152" t="s">
        <v>22</v>
      </c>
      <c r="D21" s="152" t="s">
        <v>26</v>
      </c>
      <c r="E21" s="152" t="s">
        <v>30</v>
      </c>
      <c r="F21" s="152" t="s">
        <v>40</v>
      </c>
      <c r="G21" s="95" t="n">
        <f aca="false">'приложение 3'!H20</f>
        <v>0</v>
      </c>
      <c r="H21" s="95" t="n">
        <f aca="false">'приложение 3'!I20</f>
        <v>0</v>
      </c>
      <c r="I21" s="95" t="n">
        <f aca="false">'приложение 3'!J20</f>
        <v>0</v>
      </c>
    </row>
    <row r="22" customFormat="false" ht="63" hidden="false" customHeight="false" outlineLevel="0" collapsed="false">
      <c r="A22" s="145" t="n">
        <v>14</v>
      </c>
      <c r="B22" s="54" t="s">
        <v>365</v>
      </c>
      <c r="C22" s="147" t="s">
        <v>22</v>
      </c>
      <c r="D22" s="147" t="s">
        <v>86</v>
      </c>
      <c r="E22" s="147"/>
      <c r="F22" s="147"/>
      <c r="G22" s="148" t="n">
        <f aca="false">G23</f>
        <v>3044.5223</v>
      </c>
      <c r="H22" s="148" t="n">
        <f aca="false">H23</f>
        <v>3044.5223</v>
      </c>
      <c r="I22" s="148" t="n">
        <f aca="false">I23</f>
        <v>3044.5223</v>
      </c>
      <c r="K22" s="161"/>
    </row>
    <row r="23" customFormat="false" ht="31.5" hidden="false" customHeight="false" outlineLevel="0" collapsed="false">
      <c r="A23" s="145" t="n">
        <v>15</v>
      </c>
      <c r="B23" s="158" t="s">
        <v>366</v>
      </c>
      <c r="C23" s="152" t="s">
        <v>22</v>
      </c>
      <c r="D23" s="152" t="s">
        <v>86</v>
      </c>
      <c r="E23" s="152" t="s">
        <v>367</v>
      </c>
      <c r="F23" s="152"/>
      <c r="G23" s="95" t="n">
        <f aca="false">G24</f>
        <v>3044.5223</v>
      </c>
      <c r="H23" s="95" t="n">
        <f aca="false">H24</f>
        <v>3044.5223</v>
      </c>
      <c r="I23" s="95" t="n">
        <f aca="false">I24</f>
        <v>3044.5223</v>
      </c>
    </row>
    <row r="24" customFormat="false" ht="31.5" hidden="false" customHeight="false" outlineLevel="0" collapsed="false">
      <c r="A24" s="145" t="n">
        <v>16</v>
      </c>
      <c r="B24" s="158" t="s">
        <v>368</v>
      </c>
      <c r="C24" s="152" t="s">
        <v>22</v>
      </c>
      <c r="D24" s="152" t="s">
        <v>86</v>
      </c>
      <c r="E24" s="152" t="s">
        <v>369</v>
      </c>
      <c r="F24" s="152"/>
      <c r="G24" s="95" t="n">
        <f aca="false">G25+G31</f>
        <v>3044.5223</v>
      </c>
      <c r="H24" s="95" t="n">
        <f aca="false">H25+H31</f>
        <v>3044.5223</v>
      </c>
      <c r="I24" s="95" t="n">
        <f aca="false">I25+I31</f>
        <v>3044.5223</v>
      </c>
    </row>
    <row r="25" customFormat="false" ht="63" hidden="false" customHeight="false" outlineLevel="0" collapsed="false">
      <c r="A25" s="145" t="n">
        <v>17</v>
      </c>
      <c r="B25" s="158" t="s">
        <v>370</v>
      </c>
      <c r="C25" s="152" t="s">
        <v>22</v>
      </c>
      <c r="D25" s="152" t="s">
        <v>86</v>
      </c>
      <c r="E25" s="152" t="s">
        <v>371</v>
      </c>
      <c r="F25" s="152"/>
      <c r="G25" s="95" t="n">
        <f aca="false">G26</f>
        <v>1153.05013</v>
      </c>
      <c r="H25" s="95" t="n">
        <f aca="false">H26</f>
        <v>1153.05013</v>
      </c>
      <c r="I25" s="95" t="n">
        <f aca="false">I26</f>
        <v>1153.05013</v>
      </c>
    </row>
    <row r="26" customFormat="false" ht="78.75" hidden="false" customHeight="false" outlineLevel="0" collapsed="false">
      <c r="A26" s="145" t="n">
        <v>18</v>
      </c>
      <c r="B26" s="159" t="s">
        <v>31</v>
      </c>
      <c r="C26" s="152" t="s">
        <v>22</v>
      </c>
      <c r="D26" s="152" t="s">
        <v>86</v>
      </c>
      <c r="E26" s="152" t="s">
        <v>371</v>
      </c>
      <c r="F26" s="152" t="s">
        <v>32</v>
      </c>
      <c r="G26" s="95" t="n">
        <f aca="false">G27</f>
        <v>1153.05013</v>
      </c>
      <c r="H26" s="95" t="n">
        <f aca="false">H27</f>
        <v>1153.05013</v>
      </c>
      <c r="I26" s="95" t="n">
        <f aca="false">I27</f>
        <v>1153.05013</v>
      </c>
    </row>
    <row r="27" customFormat="false" ht="31.5" hidden="false" customHeight="false" outlineLevel="0" collapsed="false">
      <c r="A27" s="145" t="n">
        <v>19</v>
      </c>
      <c r="B27" s="159" t="s">
        <v>33</v>
      </c>
      <c r="C27" s="152" t="s">
        <v>22</v>
      </c>
      <c r="D27" s="152" t="s">
        <v>86</v>
      </c>
      <c r="E27" s="152" t="s">
        <v>371</v>
      </c>
      <c r="F27" s="152" t="s">
        <v>34</v>
      </c>
      <c r="G27" s="95" t="n">
        <f aca="false">G28+G29+G30</f>
        <v>1153.05013</v>
      </c>
      <c r="H27" s="95" t="n">
        <f aca="false">H28+H29+H30</f>
        <v>1153.05013</v>
      </c>
      <c r="I27" s="95" t="n">
        <f aca="false">I28+I29+I30</f>
        <v>1153.05013</v>
      </c>
    </row>
    <row r="28" customFormat="false" ht="31.5" hidden="false" customHeight="false" outlineLevel="0" collapsed="false">
      <c r="A28" s="145" t="n">
        <v>20</v>
      </c>
      <c r="B28" s="159" t="s">
        <v>35</v>
      </c>
      <c r="C28" s="152" t="s">
        <v>22</v>
      </c>
      <c r="D28" s="152" t="s">
        <v>86</v>
      </c>
      <c r="E28" s="152" t="s">
        <v>371</v>
      </c>
      <c r="F28" s="152" t="s">
        <v>36</v>
      </c>
      <c r="G28" s="95" t="n">
        <f aca="false">'приложение 3'!H486</f>
        <v>831.83574</v>
      </c>
      <c r="H28" s="95" t="n">
        <f aca="false">'приложение 3'!I486</f>
        <v>831.83574</v>
      </c>
      <c r="I28" s="95" t="n">
        <f aca="false">'приложение 3'!J486</f>
        <v>831.83574</v>
      </c>
    </row>
    <row r="29" customFormat="false" ht="63" hidden="false" customHeight="false" outlineLevel="0" collapsed="false">
      <c r="A29" s="145" t="n">
        <v>21</v>
      </c>
      <c r="B29" s="159" t="s">
        <v>37</v>
      </c>
      <c r="C29" s="152" t="s">
        <v>22</v>
      </c>
      <c r="D29" s="152" t="s">
        <v>86</v>
      </c>
      <c r="E29" s="152" t="s">
        <v>371</v>
      </c>
      <c r="F29" s="152" t="s">
        <v>38</v>
      </c>
      <c r="G29" s="95" t="n">
        <f aca="false">'приложение 3'!H487</f>
        <v>251.21439</v>
      </c>
      <c r="H29" s="95" t="n">
        <f aca="false">'приложение 3'!I487</f>
        <v>251.21439</v>
      </c>
      <c r="I29" s="95" t="n">
        <f aca="false">'приложение 3'!J487</f>
        <v>251.21439</v>
      </c>
    </row>
    <row r="30" customFormat="false" ht="47.25" hidden="false" customHeight="false" outlineLevel="0" collapsed="false">
      <c r="A30" s="145" t="n">
        <v>22</v>
      </c>
      <c r="B30" s="159" t="s">
        <v>39</v>
      </c>
      <c r="C30" s="152" t="s">
        <v>22</v>
      </c>
      <c r="D30" s="152" t="s">
        <v>86</v>
      </c>
      <c r="E30" s="152" t="s">
        <v>371</v>
      </c>
      <c r="F30" s="152" t="s">
        <v>40</v>
      </c>
      <c r="G30" s="95" t="n">
        <f aca="false">'приложение 3'!H488</f>
        <v>70</v>
      </c>
      <c r="H30" s="95" t="n">
        <f aca="false">'приложение 3'!I488</f>
        <v>70</v>
      </c>
      <c r="I30" s="95" t="n">
        <f aca="false">'приложение 3'!J488</f>
        <v>70</v>
      </c>
    </row>
    <row r="31" customFormat="false" ht="31.5" hidden="false" customHeight="false" outlineLevel="0" collapsed="false">
      <c r="A31" s="145" t="n">
        <v>23</v>
      </c>
      <c r="B31" s="158" t="s">
        <v>372</v>
      </c>
      <c r="C31" s="152" t="s">
        <v>22</v>
      </c>
      <c r="D31" s="152" t="s">
        <v>86</v>
      </c>
      <c r="E31" s="152" t="s">
        <v>373</v>
      </c>
      <c r="F31" s="152"/>
      <c r="G31" s="95" t="n">
        <f aca="false">G32+G37</f>
        <v>1891.47217</v>
      </c>
      <c r="H31" s="95" t="n">
        <f aca="false">H32+H37</f>
        <v>1891.47217</v>
      </c>
      <c r="I31" s="95" t="n">
        <f aca="false">I32+I37</f>
        <v>1891.47217</v>
      </c>
    </row>
    <row r="32" customFormat="false" ht="78.75" hidden="false" customHeight="false" outlineLevel="0" collapsed="false">
      <c r="A32" s="145" t="n">
        <v>24</v>
      </c>
      <c r="B32" s="159" t="s">
        <v>31</v>
      </c>
      <c r="C32" s="152" t="s">
        <v>22</v>
      </c>
      <c r="D32" s="152" t="s">
        <v>86</v>
      </c>
      <c r="E32" s="152" t="s">
        <v>373</v>
      </c>
      <c r="F32" s="152" t="s">
        <v>32</v>
      </c>
      <c r="G32" s="95" t="n">
        <f aca="false">G33</f>
        <v>1613.28417</v>
      </c>
      <c r="H32" s="95" t="n">
        <f aca="false">H33</f>
        <v>1613.28417</v>
      </c>
      <c r="I32" s="95" t="n">
        <f aca="false">I33</f>
        <v>1613.28417</v>
      </c>
    </row>
    <row r="33" customFormat="false" ht="31.5" hidden="false" customHeight="false" outlineLevel="0" collapsed="false">
      <c r="A33" s="145" t="n">
        <v>25</v>
      </c>
      <c r="B33" s="159" t="s">
        <v>33</v>
      </c>
      <c r="C33" s="152" t="s">
        <v>22</v>
      </c>
      <c r="D33" s="152" t="s">
        <v>86</v>
      </c>
      <c r="E33" s="152" t="s">
        <v>373</v>
      </c>
      <c r="F33" s="152" t="s">
        <v>34</v>
      </c>
      <c r="G33" s="95" t="n">
        <f aca="false">G34+G36+G35</f>
        <v>1613.28417</v>
      </c>
      <c r="H33" s="95" t="n">
        <f aca="false">H34+H36+H35</f>
        <v>1613.28417</v>
      </c>
      <c r="I33" s="95" t="n">
        <f aca="false">I34+I36+I35</f>
        <v>1613.28417</v>
      </c>
    </row>
    <row r="34" customFormat="false" ht="31.5" hidden="false" customHeight="false" outlineLevel="0" collapsed="false">
      <c r="A34" s="145" t="n">
        <v>26</v>
      </c>
      <c r="B34" s="159" t="s">
        <v>374</v>
      </c>
      <c r="C34" s="152" t="s">
        <v>22</v>
      </c>
      <c r="D34" s="152" t="s">
        <v>86</v>
      </c>
      <c r="E34" s="152" t="s">
        <v>373</v>
      </c>
      <c r="F34" s="152" t="s">
        <v>36</v>
      </c>
      <c r="G34" s="95" t="n">
        <f aca="false">'приложение 3'!H492</f>
        <v>1041.984</v>
      </c>
      <c r="H34" s="95" t="n">
        <f aca="false">'приложение 3'!I492</f>
        <v>1041.984</v>
      </c>
      <c r="I34" s="95" t="n">
        <f aca="false">'приложение 3'!J492</f>
        <v>1041.984</v>
      </c>
    </row>
    <row r="35" customFormat="false" ht="63" hidden="false" customHeight="false" outlineLevel="0" collapsed="false">
      <c r="A35" s="145" t="n">
        <v>27</v>
      </c>
      <c r="B35" s="159" t="s">
        <v>37</v>
      </c>
      <c r="C35" s="152" t="s">
        <v>22</v>
      </c>
      <c r="D35" s="152" t="s">
        <v>86</v>
      </c>
      <c r="E35" s="152" t="s">
        <v>373</v>
      </c>
      <c r="F35" s="152" t="s">
        <v>38</v>
      </c>
      <c r="G35" s="95" t="n">
        <f aca="false">'приложение 3'!H493</f>
        <v>314.67917</v>
      </c>
      <c r="H35" s="95" t="n">
        <f aca="false">'приложение 3'!I493</f>
        <v>314.67917</v>
      </c>
      <c r="I35" s="95" t="n">
        <f aca="false">'приложение 3'!J493</f>
        <v>314.67917</v>
      </c>
    </row>
    <row r="36" customFormat="false" ht="47.25" hidden="false" customHeight="false" outlineLevel="0" collapsed="false">
      <c r="A36" s="145" t="n">
        <v>28</v>
      </c>
      <c r="B36" s="159" t="s">
        <v>39</v>
      </c>
      <c r="C36" s="152" t="s">
        <v>22</v>
      </c>
      <c r="D36" s="152" t="s">
        <v>86</v>
      </c>
      <c r="E36" s="152" t="s">
        <v>373</v>
      </c>
      <c r="F36" s="152" t="s">
        <v>40</v>
      </c>
      <c r="G36" s="95" t="n">
        <f aca="false">'приложение 3'!H494</f>
        <v>256.621</v>
      </c>
      <c r="H36" s="95" t="n">
        <f aca="false">'приложение 3'!I494</f>
        <v>256.621</v>
      </c>
      <c r="I36" s="95" t="n">
        <f aca="false">'приложение 3'!J494</f>
        <v>256.621</v>
      </c>
    </row>
    <row r="37" customFormat="false" ht="31.5" hidden="false" customHeight="false" outlineLevel="0" collapsed="false">
      <c r="A37" s="145" t="n">
        <v>29</v>
      </c>
      <c r="B37" s="159" t="s">
        <v>45</v>
      </c>
      <c r="C37" s="152" t="s">
        <v>22</v>
      </c>
      <c r="D37" s="152" t="s">
        <v>86</v>
      </c>
      <c r="E37" s="152" t="s">
        <v>373</v>
      </c>
      <c r="F37" s="152" t="s">
        <v>46</v>
      </c>
      <c r="G37" s="95" t="n">
        <f aca="false">G38</f>
        <v>278.188</v>
      </c>
      <c r="H37" s="95" t="n">
        <f aca="false">H38</f>
        <v>278.188</v>
      </c>
      <c r="I37" s="95" t="n">
        <f aca="false">I38</f>
        <v>278.188</v>
      </c>
    </row>
    <row r="38" customFormat="false" ht="31.5" hidden="false" customHeight="false" outlineLevel="0" collapsed="false">
      <c r="A38" s="145" t="n">
        <v>30</v>
      </c>
      <c r="B38" s="159" t="s">
        <v>47</v>
      </c>
      <c r="C38" s="152" t="s">
        <v>22</v>
      </c>
      <c r="D38" s="152" t="s">
        <v>86</v>
      </c>
      <c r="E38" s="152" t="s">
        <v>373</v>
      </c>
      <c r="F38" s="152" t="s">
        <v>48</v>
      </c>
      <c r="G38" s="95" t="n">
        <f aca="false">G39</f>
        <v>278.188</v>
      </c>
      <c r="H38" s="95" t="n">
        <f aca="false">H39</f>
        <v>278.188</v>
      </c>
      <c r="I38" s="95" t="n">
        <f aca="false">I39</f>
        <v>278.188</v>
      </c>
    </row>
    <row r="39" customFormat="false" ht="15.75" hidden="false" customHeight="false" outlineLevel="0" collapsed="false">
      <c r="A39" s="145" t="n">
        <v>31</v>
      </c>
      <c r="B39" s="162" t="s">
        <v>49</v>
      </c>
      <c r="C39" s="163" t="s">
        <v>22</v>
      </c>
      <c r="D39" s="163" t="s">
        <v>86</v>
      </c>
      <c r="E39" s="163" t="s">
        <v>373</v>
      </c>
      <c r="F39" s="163" t="s">
        <v>50</v>
      </c>
      <c r="G39" s="164" t="n">
        <f aca="false">'приложение 3'!H497</f>
        <v>278.188</v>
      </c>
      <c r="H39" s="164" t="n">
        <f aca="false">'приложение 3'!I497</f>
        <v>278.188</v>
      </c>
      <c r="I39" s="164" t="n">
        <f aca="false">'приложение 3'!J497</f>
        <v>278.188</v>
      </c>
    </row>
    <row r="40" customFormat="false" ht="63" hidden="false" customHeight="false" outlineLevel="0" collapsed="false">
      <c r="A40" s="145" t="n">
        <v>32</v>
      </c>
      <c r="B40" s="54" t="s">
        <v>41</v>
      </c>
      <c r="C40" s="147" t="s">
        <v>22</v>
      </c>
      <c r="D40" s="147" t="s">
        <v>42</v>
      </c>
      <c r="E40" s="147"/>
      <c r="F40" s="147"/>
      <c r="G40" s="148" t="n">
        <f aca="false">G41</f>
        <v>39911.68206</v>
      </c>
      <c r="H40" s="148" t="n">
        <f aca="false">H41</f>
        <v>41469.78616</v>
      </c>
      <c r="I40" s="148" t="n">
        <f aca="false">I41</f>
        <v>41469.85616</v>
      </c>
      <c r="J40" s="165"/>
      <c r="K40" s="165"/>
      <c r="L40" s="165"/>
    </row>
    <row r="41" customFormat="false" ht="15.75" hidden="false" customHeight="false" outlineLevel="0" collapsed="false">
      <c r="A41" s="145" t="n">
        <v>33</v>
      </c>
      <c r="B41" s="158" t="s">
        <v>27</v>
      </c>
      <c r="C41" s="152" t="s">
        <v>22</v>
      </c>
      <c r="D41" s="152" t="s">
        <v>42</v>
      </c>
      <c r="E41" s="152" t="s">
        <v>28</v>
      </c>
      <c r="F41" s="152"/>
      <c r="G41" s="95" t="n">
        <f aca="false">G42</f>
        <v>39911.68206</v>
      </c>
      <c r="H41" s="95" t="n">
        <f aca="false">H42</f>
        <v>41469.78616</v>
      </c>
      <c r="I41" s="95" t="n">
        <f aca="false">I42</f>
        <v>41469.85616</v>
      </c>
    </row>
    <row r="42" customFormat="false" ht="63" hidden="false" customHeight="false" outlineLevel="0" collapsed="false">
      <c r="A42" s="145" t="n">
        <v>34</v>
      </c>
      <c r="B42" s="158" t="s">
        <v>43</v>
      </c>
      <c r="C42" s="152" t="s">
        <v>22</v>
      </c>
      <c r="D42" s="152" t="s">
        <v>42</v>
      </c>
      <c r="E42" s="152" t="s">
        <v>44</v>
      </c>
      <c r="F42" s="152"/>
      <c r="G42" s="95" t="n">
        <f aca="false">G43+G48+G52</f>
        <v>39911.68206</v>
      </c>
      <c r="H42" s="95" t="n">
        <f aca="false">H43+H48+H52</f>
        <v>41469.78616</v>
      </c>
      <c r="I42" s="95" t="n">
        <f aca="false">I43+I48+I52</f>
        <v>41469.85616</v>
      </c>
    </row>
    <row r="43" customFormat="false" ht="78.75" hidden="false" customHeight="false" outlineLevel="0" collapsed="false">
      <c r="A43" s="145" t="n">
        <v>35</v>
      </c>
      <c r="B43" s="159" t="s">
        <v>31</v>
      </c>
      <c r="C43" s="152" t="s">
        <v>22</v>
      </c>
      <c r="D43" s="152" t="s">
        <v>42</v>
      </c>
      <c r="E43" s="152" t="s">
        <v>44</v>
      </c>
      <c r="F43" s="152" t="s">
        <v>32</v>
      </c>
      <c r="G43" s="95" t="n">
        <f aca="false">G44</f>
        <v>25757.15349</v>
      </c>
      <c r="H43" s="95" t="n">
        <f aca="false">H44</f>
        <v>25757.15349</v>
      </c>
      <c r="I43" s="95" t="n">
        <f aca="false">I44</f>
        <v>25757.15349</v>
      </c>
    </row>
    <row r="44" customFormat="false" ht="31.5" hidden="false" customHeight="false" outlineLevel="0" collapsed="false">
      <c r="A44" s="145" t="n">
        <v>36</v>
      </c>
      <c r="B44" s="159" t="s">
        <v>33</v>
      </c>
      <c r="C44" s="152" t="s">
        <v>22</v>
      </c>
      <c r="D44" s="152" t="s">
        <v>42</v>
      </c>
      <c r="E44" s="152" t="s">
        <v>44</v>
      </c>
      <c r="F44" s="152" t="s">
        <v>34</v>
      </c>
      <c r="G44" s="95" t="n">
        <f aca="false">G45+G47+G46</f>
        <v>25757.15349</v>
      </c>
      <c r="H44" s="95" t="n">
        <f aca="false">H45+H47+H46</f>
        <v>25757.15349</v>
      </c>
      <c r="I44" s="95" t="n">
        <f aca="false">I45+I47+I46</f>
        <v>25757.15349</v>
      </c>
    </row>
    <row r="45" customFormat="false" ht="31.5" hidden="false" customHeight="false" outlineLevel="0" collapsed="false">
      <c r="A45" s="145" t="n">
        <v>37</v>
      </c>
      <c r="B45" s="159" t="s">
        <v>35</v>
      </c>
      <c r="C45" s="152" t="s">
        <v>22</v>
      </c>
      <c r="D45" s="152" t="s">
        <v>42</v>
      </c>
      <c r="E45" s="152" t="s">
        <v>44</v>
      </c>
      <c r="F45" s="152" t="s">
        <v>36</v>
      </c>
      <c r="G45" s="95" t="n">
        <f aca="false">'приложение 3'!H26</f>
        <v>18320.49654</v>
      </c>
      <c r="H45" s="95" t="n">
        <f aca="false">'приложение 3'!I26</f>
        <v>18320.49654</v>
      </c>
      <c r="I45" s="95" t="n">
        <f aca="false">'приложение 3'!J26</f>
        <v>18320.49654</v>
      </c>
    </row>
    <row r="46" customFormat="false" ht="63" hidden="false" customHeight="false" outlineLevel="0" collapsed="false">
      <c r="A46" s="145" t="n">
        <v>38</v>
      </c>
      <c r="B46" s="159" t="s">
        <v>37</v>
      </c>
      <c r="C46" s="152" t="s">
        <v>22</v>
      </c>
      <c r="D46" s="152" t="s">
        <v>42</v>
      </c>
      <c r="E46" s="152" t="s">
        <v>44</v>
      </c>
      <c r="F46" s="152" t="s">
        <v>38</v>
      </c>
      <c r="G46" s="95" t="n">
        <f aca="false">'приложение 3'!H27</f>
        <v>5532.78995</v>
      </c>
      <c r="H46" s="95" t="n">
        <f aca="false">'приложение 3'!I27</f>
        <v>5532.78995</v>
      </c>
      <c r="I46" s="95" t="n">
        <f aca="false">'приложение 3'!J27</f>
        <v>5532.78995</v>
      </c>
    </row>
    <row r="47" customFormat="false" ht="47.25" hidden="false" customHeight="false" outlineLevel="0" collapsed="false">
      <c r="A47" s="145" t="n">
        <v>39</v>
      </c>
      <c r="B47" s="159" t="s">
        <v>39</v>
      </c>
      <c r="C47" s="152" t="s">
        <v>22</v>
      </c>
      <c r="D47" s="152" t="s">
        <v>42</v>
      </c>
      <c r="E47" s="152" t="s">
        <v>44</v>
      </c>
      <c r="F47" s="152" t="s">
        <v>40</v>
      </c>
      <c r="G47" s="95" t="n">
        <f aca="false">'приложение 3'!H28</f>
        <v>1903.867</v>
      </c>
      <c r="H47" s="95" t="n">
        <f aca="false">'приложение 3'!I28</f>
        <v>1903.867</v>
      </c>
      <c r="I47" s="95" t="n">
        <f aca="false">'приложение 3'!J28</f>
        <v>1903.867</v>
      </c>
    </row>
    <row r="48" customFormat="false" ht="31.5" hidden="false" customHeight="false" outlineLevel="0" collapsed="false">
      <c r="A48" s="145" t="n">
        <v>40</v>
      </c>
      <c r="B48" s="159" t="s">
        <v>45</v>
      </c>
      <c r="C48" s="152" t="s">
        <v>22</v>
      </c>
      <c r="D48" s="152" t="s">
        <v>42</v>
      </c>
      <c r="E48" s="152" t="s">
        <v>44</v>
      </c>
      <c r="F48" s="152" t="s">
        <v>46</v>
      </c>
      <c r="G48" s="95" t="n">
        <f aca="false">G49</f>
        <v>14150.43957</v>
      </c>
      <c r="H48" s="95" t="n">
        <f aca="false">H49</f>
        <v>15708.54367</v>
      </c>
      <c r="I48" s="95" t="n">
        <f aca="false">I49</f>
        <v>15708.61367</v>
      </c>
    </row>
    <row r="49" customFormat="false" ht="31.5" hidden="false" customHeight="false" outlineLevel="0" collapsed="false">
      <c r="A49" s="145" t="n">
        <v>41</v>
      </c>
      <c r="B49" s="159" t="s">
        <v>47</v>
      </c>
      <c r="C49" s="152" t="s">
        <v>22</v>
      </c>
      <c r="D49" s="152" t="s">
        <v>42</v>
      </c>
      <c r="E49" s="152" t="s">
        <v>44</v>
      </c>
      <c r="F49" s="152" t="s">
        <v>48</v>
      </c>
      <c r="G49" s="95" t="n">
        <f aca="false">G50+G51</f>
        <v>14150.43957</v>
      </c>
      <c r="H49" s="95" t="n">
        <f aca="false">H50+H51</f>
        <v>15708.54367</v>
      </c>
      <c r="I49" s="95" t="n">
        <f aca="false">I50+I51</f>
        <v>15708.61367</v>
      </c>
    </row>
    <row r="50" customFormat="false" ht="15.75" hidden="false" customHeight="false" outlineLevel="0" collapsed="false">
      <c r="A50" s="145" t="n">
        <v>42</v>
      </c>
      <c r="B50" s="159" t="s">
        <v>49</v>
      </c>
      <c r="C50" s="152" t="s">
        <v>22</v>
      </c>
      <c r="D50" s="152" t="s">
        <v>42</v>
      </c>
      <c r="E50" s="152" t="s">
        <v>44</v>
      </c>
      <c r="F50" s="152" t="s">
        <v>50</v>
      </c>
      <c r="G50" s="95" t="n">
        <f aca="false">'приложение 3'!H31</f>
        <v>8649.50834</v>
      </c>
      <c r="H50" s="95" t="n">
        <f aca="false">'приложение 3'!I31</f>
        <v>10207.61244</v>
      </c>
      <c r="I50" s="95" t="n">
        <f aca="false">'приложение 3'!J31</f>
        <v>10207.68244</v>
      </c>
    </row>
    <row r="51" customFormat="false" ht="15.75" hidden="false" customHeight="false" outlineLevel="0" collapsed="false">
      <c r="A51" s="145" t="n">
        <v>43</v>
      </c>
      <c r="B51" s="63" t="s">
        <v>51</v>
      </c>
      <c r="C51" s="60" t="s">
        <v>22</v>
      </c>
      <c r="D51" s="60" t="s">
        <v>42</v>
      </c>
      <c r="E51" s="60" t="s">
        <v>44</v>
      </c>
      <c r="F51" s="60" t="s">
        <v>52</v>
      </c>
      <c r="G51" s="61" t="n">
        <f aca="false">'приложение 3'!H32</f>
        <v>5500.93123</v>
      </c>
      <c r="H51" s="61" t="n">
        <f aca="false">'приложение 3'!I32</f>
        <v>5500.93123</v>
      </c>
      <c r="I51" s="61" t="n">
        <f aca="false">'приложение 3'!J32</f>
        <v>5500.93123</v>
      </c>
    </row>
    <row r="52" customFormat="false" ht="15.75" hidden="false" customHeight="false" outlineLevel="0" collapsed="false">
      <c r="A52" s="145" t="n">
        <v>44</v>
      </c>
      <c r="B52" s="63" t="s">
        <v>53</v>
      </c>
      <c r="C52" s="60" t="s">
        <v>22</v>
      </c>
      <c r="D52" s="60" t="s">
        <v>42</v>
      </c>
      <c r="E52" s="60" t="s">
        <v>44</v>
      </c>
      <c r="F52" s="60" t="s">
        <v>54</v>
      </c>
      <c r="G52" s="61" t="n">
        <f aca="false">G53</f>
        <v>4.089</v>
      </c>
      <c r="H52" s="61" t="n">
        <f aca="false">H53</f>
        <v>4.089</v>
      </c>
      <c r="I52" s="61" t="n">
        <f aca="false">I53</f>
        <v>4.089</v>
      </c>
    </row>
    <row r="53" customFormat="false" ht="15.75" hidden="false" customHeight="false" outlineLevel="0" collapsed="false">
      <c r="A53" s="145" t="n">
        <v>45</v>
      </c>
      <c r="B53" s="63" t="s">
        <v>55</v>
      </c>
      <c r="C53" s="60" t="s">
        <v>22</v>
      </c>
      <c r="D53" s="60" t="s">
        <v>42</v>
      </c>
      <c r="E53" s="60" t="s">
        <v>44</v>
      </c>
      <c r="F53" s="60" t="s">
        <v>56</v>
      </c>
      <c r="G53" s="61" t="n">
        <f aca="false">G54</f>
        <v>4.089</v>
      </c>
      <c r="H53" s="61" t="n">
        <f aca="false">H54</f>
        <v>4.089</v>
      </c>
      <c r="I53" s="61" t="n">
        <f aca="false">I54</f>
        <v>4.089</v>
      </c>
    </row>
    <row r="54" customFormat="false" ht="15.75" hidden="false" customHeight="false" outlineLevel="0" collapsed="false">
      <c r="A54" s="145" t="n">
        <v>46</v>
      </c>
      <c r="B54" s="63" t="s">
        <v>57</v>
      </c>
      <c r="C54" s="60" t="s">
        <v>22</v>
      </c>
      <c r="D54" s="60" t="s">
        <v>42</v>
      </c>
      <c r="E54" s="60" t="s">
        <v>44</v>
      </c>
      <c r="F54" s="60" t="s">
        <v>58</v>
      </c>
      <c r="G54" s="61" t="n">
        <f aca="false">'приложение 3'!H35</f>
        <v>4.089</v>
      </c>
      <c r="H54" s="61" t="n">
        <f aca="false">'приложение 3'!I35</f>
        <v>4.089</v>
      </c>
      <c r="I54" s="61" t="n">
        <f aca="false">'приложение 3'!J35</f>
        <v>4.089</v>
      </c>
    </row>
    <row r="55" customFormat="false" ht="47.25" hidden="false" customHeight="false" outlineLevel="0" collapsed="false">
      <c r="A55" s="145" t="n">
        <v>47</v>
      </c>
      <c r="B55" s="54" t="s">
        <v>59</v>
      </c>
      <c r="C55" s="147" t="s">
        <v>22</v>
      </c>
      <c r="D55" s="147" t="s">
        <v>60</v>
      </c>
      <c r="E55" s="147"/>
      <c r="F55" s="152"/>
      <c r="G55" s="148" t="n">
        <f aca="false">G56+G67</f>
        <v>7956.79971</v>
      </c>
      <c r="H55" s="148" t="n">
        <f aca="false">H56+H67</f>
        <v>8634.63971</v>
      </c>
      <c r="I55" s="148" t="n">
        <f aca="false">I56+I67</f>
        <v>8634.63971</v>
      </c>
    </row>
    <row r="56" customFormat="false" ht="31.5" hidden="false" customHeight="false" outlineLevel="0" collapsed="false">
      <c r="A56" s="145" t="n">
        <v>48</v>
      </c>
      <c r="B56" s="158" t="s">
        <v>345</v>
      </c>
      <c r="C56" s="152" t="s">
        <v>22</v>
      </c>
      <c r="D56" s="152" t="s">
        <v>60</v>
      </c>
      <c r="E56" s="152" t="s">
        <v>346</v>
      </c>
      <c r="F56" s="152"/>
      <c r="G56" s="95" t="n">
        <f aca="false">G57</f>
        <v>7356.79971</v>
      </c>
      <c r="H56" s="95" t="n">
        <f aca="false">H57</f>
        <v>7356.79971</v>
      </c>
      <c r="I56" s="95" t="n">
        <f aca="false">I57</f>
        <v>7356.79971</v>
      </c>
    </row>
    <row r="57" customFormat="false" ht="15.75" hidden="false" customHeight="false" outlineLevel="0" collapsed="false">
      <c r="A57" s="145" t="n">
        <v>49</v>
      </c>
      <c r="B57" s="158" t="s">
        <v>63</v>
      </c>
      <c r="C57" s="152" t="s">
        <v>22</v>
      </c>
      <c r="D57" s="152" t="s">
        <v>60</v>
      </c>
      <c r="E57" s="152" t="s">
        <v>347</v>
      </c>
      <c r="F57" s="152"/>
      <c r="G57" s="95" t="n">
        <f aca="false">G58</f>
        <v>7356.79971</v>
      </c>
      <c r="H57" s="95" t="n">
        <f aca="false">H58</f>
        <v>7356.79971</v>
      </c>
      <c r="I57" s="95" t="n">
        <f aca="false">I58</f>
        <v>7356.79971</v>
      </c>
    </row>
    <row r="58" customFormat="false" ht="41.25" hidden="false" customHeight="true" outlineLevel="0" collapsed="false">
      <c r="A58" s="145" t="n">
        <v>50</v>
      </c>
      <c r="B58" s="62" t="s">
        <v>348</v>
      </c>
      <c r="C58" s="152" t="s">
        <v>22</v>
      </c>
      <c r="D58" s="152" t="s">
        <v>60</v>
      </c>
      <c r="E58" s="152" t="s">
        <v>349</v>
      </c>
      <c r="F58" s="152"/>
      <c r="G58" s="95" t="n">
        <f aca="false">G59+G64</f>
        <v>7356.79971</v>
      </c>
      <c r="H58" s="95" t="n">
        <f aca="false">H59+H64</f>
        <v>7356.79971</v>
      </c>
      <c r="I58" s="95" t="n">
        <f aca="false">I59+I64</f>
        <v>7356.79971</v>
      </c>
    </row>
    <row r="59" customFormat="false" ht="78.75" hidden="false" customHeight="false" outlineLevel="0" collapsed="false">
      <c r="A59" s="145" t="n">
        <v>51</v>
      </c>
      <c r="B59" s="159" t="s">
        <v>31</v>
      </c>
      <c r="C59" s="152" t="s">
        <v>22</v>
      </c>
      <c r="D59" s="152" t="s">
        <v>60</v>
      </c>
      <c r="E59" s="152" t="s">
        <v>349</v>
      </c>
      <c r="F59" s="152" t="s">
        <v>32</v>
      </c>
      <c r="G59" s="95" t="n">
        <f aca="false">G60</f>
        <v>6663.28271</v>
      </c>
      <c r="H59" s="95" t="n">
        <f aca="false">H60</f>
        <v>6663.28271</v>
      </c>
      <c r="I59" s="95" t="n">
        <f aca="false">I60</f>
        <v>6663.28271</v>
      </c>
    </row>
    <row r="60" customFormat="false" ht="31.5" hidden="false" customHeight="false" outlineLevel="0" collapsed="false">
      <c r="A60" s="145" t="n">
        <v>52</v>
      </c>
      <c r="B60" s="159" t="s">
        <v>33</v>
      </c>
      <c r="C60" s="152" t="s">
        <v>22</v>
      </c>
      <c r="D60" s="152" t="s">
        <v>60</v>
      </c>
      <c r="E60" s="152" t="s">
        <v>349</v>
      </c>
      <c r="F60" s="152" t="s">
        <v>34</v>
      </c>
      <c r="G60" s="95" t="n">
        <f aca="false">G61+G63+G62</f>
        <v>6663.28271</v>
      </c>
      <c r="H60" s="95" t="n">
        <f aca="false">H61+H63+H62</f>
        <v>6663.28271</v>
      </c>
      <c r="I60" s="95" t="n">
        <f aca="false">I61+I63+I62</f>
        <v>6663.28271</v>
      </c>
    </row>
    <row r="61" customFormat="false" ht="31.5" hidden="false" customHeight="false" outlineLevel="0" collapsed="false">
      <c r="A61" s="145" t="n">
        <v>53</v>
      </c>
      <c r="B61" s="159" t="s">
        <v>35</v>
      </c>
      <c r="C61" s="152" t="s">
        <v>22</v>
      </c>
      <c r="D61" s="152" t="s">
        <v>60</v>
      </c>
      <c r="E61" s="152" t="s">
        <v>349</v>
      </c>
      <c r="F61" s="152" t="s">
        <v>36</v>
      </c>
      <c r="G61" s="95" t="n">
        <f aca="false">'приложение 3'!H449</f>
        <v>4694.38534</v>
      </c>
      <c r="H61" s="95" t="n">
        <f aca="false">'приложение 3'!I449</f>
        <v>4694.38534</v>
      </c>
      <c r="I61" s="95" t="n">
        <f aca="false">'приложение 3'!J449</f>
        <v>4694.38534</v>
      </c>
    </row>
    <row r="62" customFormat="false" ht="63" hidden="false" customHeight="false" outlineLevel="0" collapsed="false">
      <c r="A62" s="145" t="n">
        <v>54</v>
      </c>
      <c r="B62" s="159" t="s">
        <v>37</v>
      </c>
      <c r="C62" s="152" t="s">
        <v>22</v>
      </c>
      <c r="D62" s="152" t="s">
        <v>60</v>
      </c>
      <c r="E62" s="152" t="s">
        <v>349</v>
      </c>
      <c r="F62" s="152" t="s">
        <v>38</v>
      </c>
      <c r="G62" s="95" t="n">
        <f aca="false">'приложение 3'!H450</f>
        <v>1417.70437</v>
      </c>
      <c r="H62" s="95" t="n">
        <f aca="false">'приложение 3'!I450</f>
        <v>1417.70437</v>
      </c>
      <c r="I62" s="95" t="n">
        <f aca="false">'приложение 3'!J450</f>
        <v>1417.70437</v>
      </c>
    </row>
    <row r="63" customFormat="false" ht="47.25" hidden="false" customHeight="false" outlineLevel="0" collapsed="false">
      <c r="A63" s="145" t="n">
        <v>55</v>
      </c>
      <c r="B63" s="159" t="s">
        <v>39</v>
      </c>
      <c r="C63" s="152" t="s">
        <v>22</v>
      </c>
      <c r="D63" s="152" t="s">
        <v>60</v>
      </c>
      <c r="E63" s="152" t="s">
        <v>349</v>
      </c>
      <c r="F63" s="152" t="s">
        <v>40</v>
      </c>
      <c r="G63" s="95" t="n">
        <f aca="false">'приложение 3'!H451</f>
        <v>551.193</v>
      </c>
      <c r="H63" s="95" t="n">
        <f aca="false">'приложение 3'!I451</f>
        <v>551.193</v>
      </c>
      <c r="I63" s="95" t="n">
        <f aca="false">'приложение 3'!J451</f>
        <v>551.193</v>
      </c>
    </row>
    <row r="64" customFormat="false" ht="31.5" hidden="false" customHeight="false" outlineLevel="0" collapsed="false">
      <c r="A64" s="145" t="n">
        <v>56</v>
      </c>
      <c r="B64" s="159" t="s">
        <v>45</v>
      </c>
      <c r="C64" s="152" t="s">
        <v>22</v>
      </c>
      <c r="D64" s="152" t="s">
        <v>60</v>
      </c>
      <c r="E64" s="152" t="s">
        <v>349</v>
      </c>
      <c r="F64" s="152" t="s">
        <v>46</v>
      </c>
      <c r="G64" s="95" t="n">
        <f aca="false">G65</f>
        <v>693.517</v>
      </c>
      <c r="H64" s="95" t="n">
        <f aca="false">H65</f>
        <v>693.517</v>
      </c>
      <c r="I64" s="95" t="n">
        <f aca="false">I65</f>
        <v>693.517</v>
      </c>
    </row>
    <row r="65" customFormat="false" ht="31.5" hidden="false" customHeight="false" outlineLevel="0" collapsed="false">
      <c r="A65" s="145" t="n">
        <v>57</v>
      </c>
      <c r="B65" s="159" t="s">
        <v>47</v>
      </c>
      <c r="C65" s="152" t="s">
        <v>22</v>
      </c>
      <c r="D65" s="152" t="s">
        <v>60</v>
      </c>
      <c r="E65" s="152" t="s">
        <v>349</v>
      </c>
      <c r="F65" s="152" t="s">
        <v>48</v>
      </c>
      <c r="G65" s="95" t="n">
        <f aca="false">G66</f>
        <v>693.517</v>
      </c>
      <c r="H65" s="95" t="n">
        <f aca="false">H66</f>
        <v>693.517</v>
      </c>
      <c r="I65" s="95" t="n">
        <f aca="false">I66</f>
        <v>693.517</v>
      </c>
    </row>
    <row r="66" customFormat="false" ht="15.75" hidden="false" customHeight="false" outlineLevel="0" collapsed="false">
      <c r="A66" s="145" t="n">
        <v>58</v>
      </c>
      <c r="B66" s="159" t="s">
        <v>49</v>
      </c>
      <c r="C66" s="152" t="s">
        <v>22</v>
      </c>
      <c r="D66" s="152" t="s">
        <v>60</v>
      </c>
      <c r="E66" s="152" t="s">
        <v>349</v>
      </c>
      <c r="F66" s="152" t="s">
        <v>50</v>
      </c>
      <c r="G66" s="95" t="n">
        <f aca="false">'приложение 3'!H454</f>
        <v>693.517</v>
      </c>
      <c r="H66" s="95" t="n">
        <f aca="false">'приложение 3'!I454</f>
        <v>693.517</v>
      </c>
      <c r="I66" s="95" t="n">
        <f aca="false">'приложение 3'!J454</f>
        <v>693.517</v>
      </c>
    </row>
    <row r="67" customFormat="false" ht="47.25" hidden="false" customHeight="false" outlineLevel="0" collapsed="false">
      <c r="A67" s="145" t="n">
        <v>59</v>
      </c>
      <c r="B67" s="49" t="s">
        <v>59</v>
      </c>
      <c r="C67" s="50" t="s">
        <v>22</v>
      </c>
      <c r="D67" s="50" t="s">
        <v>60</v>
      </c>
      <c r="E67" s="50"/>
      <c r="F67" s="60"/>
      <c r="G67" s="95" t="n">
        <f aca="false">G68</f>
        <v>600</v>
      </c>
      <c r="H67" s="95" t="n">
        <f aca="false">H68</f>
        <v>1277.84</v>
      </c>
      <c r="I67" s="95" t="n">
        <f aca="false">I68</f>
        <v>1277.84</v>
      </c>
    </row>
    <row r="68" customFormat="false" ht="15.75" hidden="false" customHeight="false" outlineLevel="0" collapsed="false">
      <c r="A68" s="145" t="n">
        <v>60</v>
      </c>
      <c r="B68" s="68" t="s">
        <v>61</v>
      </c>
      <c r="C68" s="60" t="s">
        <v>22</v>
      </c>
      <c r="D68" s="60" t="s">
        <v>60</v>
      </c>
      <c r="E68" s="60" t="s">
        <v>62</v>
      </c>
      <c r="F68" s="60"/>
      <c r="G68" s="95" t="n">
        <f aca="false">G69</f>
        <v>600</v>
      </c>
      <c r="H68" s="95" t="n">
        <f aca="false">H69</f>
        <v>1277.84</v>
      </c>
      <c r="I68" s="95" t="n">
        <f aca="false">I69</f>
        <v>1277.84</v>
      </c>
    </row>
    <row r="69" customFormat="false" ht="15.75" hidden="false" customHeight="false" outlineLevel="0" collapsed="false">
      <c r="A69" s="145" t="n">
        <v>61</v>
      </c>
      <c r="B69" s="68" t="s">
        <v>63</v>
      </c>
      <c r="C69" s="60" t="s">
        <v>22</v>
      </c>
      <c r="D69" s="60" t="s">
        <v>60</v>
      </c>
      <c r="E69" s="60" t="s">
        <v>64</v>
      </c>
      <c r="F69" s="60"/>
      <c r="G69" s="95" t="n">
        <f aca="false">G70</f>
        <v>600</v>
      </c>
      <c r="H69" s="95" t="n">
        <f aca="false">H70</f>
        <v>1277.84</v>
      </c>
      <c r="I69" s="95" t="n">
        <f aca="false">I70</f>
        <v>1277.84</v>
      </c>
    </row>
    <row r="70" customFormat="false" ht="78.75" hidden="false" customHeight="false" outlineLevel="0" collapsed="false">
      <c r="A70" s="145" t="n">
        <v>62</v>
      </c>
      <c r="B70" s="68" t="s">
        <v>65</v>
      </c>
      <c r="C70" s="60" t="s">
        <v>22</v>
      </c>
      <c r="D70" s="60" t="s">
        <v>60</v>
      </c>
      <c r="E70" s="60" t="s">
        <v>66</v>
      </c>
      <c r="F70" s="60"/>
      <c r="G70" s="95" t="n">
        <f aca="false">G71</f>
        <v>600</v>
      </c>
      <c r="H70" s="95" t="n">
        <f aca="false">H71</f>
        <v>1277.84</v>
      </c>
      <c r="I70" s="95" t="n">
        <f aca="false">I71</f>
        <v>1277.84</v>
      </c>
    </row>
    <row r="71" customFormat="false" ht="15.75" hidden="false" customHeight="false" outlineLevel="0" collapsed="false">
      <c r="A71" s="145" t="n">
        <v>63</v>
      </c>
      <c r="B71" s="68" t="s">
        <v>67</v>
      </c>
      <c r="C71" s="60" t="s">
        <v>22</v>
      </c>
      <c r="D71" s="60" t="s">
        <v>60</v>
      </c>
      <c r="E71" s="60" t="s">
        <v>66</v>
      </c>
      <c r="F71" s="60" t="s">
        <v>68</v>
      </c>
      <c r="G71" s="95" t="n">
        <f aca="false">G72</f>
        <v>600</v>
      </c>
      <c r="H71" s="95" t="n">
        <f aca="false">H72</f>
        <v>1277.84</v>
      </c>
      <c r="I71" s="95" t="n">
        <f aca="false">I72</f>
        <v>1277.84</v>
      </c>
    </row>
    <row r="72" customFormat="false" ht="15.75" hidden="false" customHeight="false" outlineLevel="0" collapsed="false">
      <c r="A72" s="145" t="n">
        <v>64</v>
      </c>
      <c r="B72" s="68" t="s">
        <v>69</v>
      </c>
      <c r="C72" s="60" t="s">
        <v>22</v>
      </c>
      <c r="D72" s="60" t="s">
        <v>60</v>
      </c>
      <c r="E72" s="60" t="s">
        <v>66</v>
      </c>
      <c r="F72" s="60" t="s">
        <v>70</v>
      </c>
      <c r="G72" s="95" t="n">
        <f aca="false">'приложение 3'!H41</f>
        <v>600</v>
      </c>
      <c r="H72" s="95" t="n">
        <f aca="false">'приложение 3'!I41</f>
        <v>1277.84</v>
      </c>
      <c r="I72" s="95" t="n">
        <f aca="false">'приложение 3'!J41</f>
        <v>1277.84</v>
      </c>
    </row>
    <row r="73" customFormat="false" ht="15.75" hidden="false" customHeight="false" outlineLevel="0" collapsed="false">
      <c r="A73" s="145" t="n">
        <v>65</v>
      </c>
      <c r="B73" s="54" t="s">
        <v>71</v>
      </c>
      <c r="C73" s="152" t="s">
        <v>22</v>
      </c>
      <c r="D73" s="152" t="s">
        <v>72</v>
      </c>
      <c r="E73" s="54"/>
      <c r="F73" s="54"/>
      <c r="G73" s="148" t="n">
        <f aca="false">G74</f>
        <v>250</v>
      </c>
      <c r="H73" s="148" t="n">
        <f aca="false">H74</f>
        <v>250</v>
      </c>
      <c r="I73" s="148" t="n">
        <f aca="false">I74</f>
        <v>250</v>
      </c>
    </row>
    <row r="74" customFormat="false" ht="15.75" hidden="false" customHeight="false" outlineLevel="0" collapsed="false">
      <c r="A74" s="145" t="n">
        <v>66</v>
      </c>
      <c r="B74" s="59" t="s">
        <v>61</v>
      </c>
      <c r="C74" s="60" t="s">
        <v>22</v>
      </c>
      <c r="D74" s="60" t="s">
        <v>72</v>
      </c>
      <c r="E74" s="60" t="s">
        <v>62</v>
      </c>
      <c r="F74" s="60"/>
      <c r="G74" s="61" t="n">
        <f aca="false">G75</f>
        <v>250</v>
      </c>
      <c r="H74" s="61" t="n">
        <f aca="false">H75</f>
        <v>250</v>
      </c>
      <c r="I74" s="61" t="n">
        <f aca="false">I75</f>
        <v>250</v>
      </c>
    </row>
    <row r="75" customFormat="false" ht="15.75" hidden="false" customHeight="false" outlineLevel="0" collapsed="false">
      <c r="A75" s="145" t="n">
        <v>67</v>
      </c>
      <c r="B75" s="59" t="s">
        <v>63</v>
      </c>
      <c r="C75" s="60" t="s">
        <v>22</v>
      </c>
      <c r="D75" s="60" t="s">
        <v>72</v>
      </c>
      <c r="E75" s="60" t="s">
        <v>64</v>
      </c>
      <c r="F75" s="60"/>
      <c r="G75" s="61" t="n">
        <f aca="false">G76</f>
        <v>250</v>
      </c>
      <c r="H75" s="61" t="n">
        <f aca="false">H76</f>
        <v>250</v>
      </c>
      <c r="I75" s="61" t="n">
        <f aca="false">I76</f>
        <v>250</v>
      </c>
    </row>
    <row r="76" customFormat="false" ht="47.25" hidden="false" customHeight="false" outlineLevel="0" collapsed="false">
      <c r="A76" s="145" t="n">
        <v>68</v>
      </c>
      <c r="B76" s="70" t="s">
        <v>73</v>
      </c>
      <c r="C76" s="60" t="s">
        <v>22</v>
      </c>
      <c r="D76" s="60" t="s">
        <v>72</v>
      </c>
      <c r="E76" s="71" t="s">
        <v>74</v>
      </c>
      <c r="F76" s="60"/>
      <c r="G76" s="61" t="n">
        <f aca="false">G77</f>
        <v>250</v>
      </c>
      <c r="H76" s="61" t="n">
        <f aca="false">H77</f>
        <v>250</v>
      </c>
      <c r="I76" s="61" t="n">
        <f aca="false">I77</f>
        <v>250</v>
      </c>
    </row>
    <row r="77" customFormat="false" ht="15.75" hidden="false" customHeight="false" outlineLevel="0" collapsed="false">
      <c r="A77" s="145" t="n">
        <v>69</v>
      </c>
      <c r="B77" s="63" t="s">
        <v>53</v>
      </c>
      <c r="C77" s="60" t="s">
        <v>22</v>
      </c>
      <c r="D77" s="60" t="s">
        <v>72</v>
      </c>
      <c r="E77" s="71" t="s">
        <v>74</v>
      </c>
      <c r="F77" s="60" t="s">
        <v>54</v>
      </c>
      <c r="G77" s="61" t="n">
        <f aca="false">G78</f>
        <v>250</v>
      </c>
      <c r="H77" s="61" t="n">
        <f aca="false">H78</f>
        <v>250</v>
      </c>
      <c r="I77" s="61" t="n">
        <f aca="false">I78</f>
        <v>250</v>
      </c>
    </row>
    <row r="78" customFormat="false" ht="15.75" hidden="false" customHeight="false" outlineLevel="0" collapsed="false">
      <c r="A78" s="145" t="n">
        <v>70</v>
      </c>
      <c r="B78" s="63" t="s">
        <v>75</v>
      </c>
      <c r="C78" s="60" t="s">
        <v>22</v>
      </c>
      <c r="D78" s="60" t="s">
        <v>72</v>
      </c>
      <c r="E78" s="71" t="s">
        <v>74</v>
      </c>
      <c r="F78" s="60" t="s">
        <v>76</v>
      </c>
      <c r="G78" s="73" t="n">
        <f aca="false">'приложение 3'!H47</f>
        <v>250</v>
      </c>
      <c r="H78" s="73" t="n">
        <f aca="false">'приложение 3'!I47</f>
        <v>250</v>
      </c>
      <c r="I78" s="73" t="n">
        <f aca="false">'приложение 3'!J47</f>
        <v>250</v>
      </c>
    </row>
    <row r="79" customFormat="false" ht="15.75" hidden="false" customHeight="false" outlineLevel="0" collapsed="false">
      <c r="A79" s="145" t="n">
        <v>71</v>
      </c>
      <c r="B79" s="54" t="s">
        <v>77</v>
      </c>
      <c r="C79" s="147" t="s">
        <v>22</v>
      </c>
      <c r="D79" s="147" t="s">
        <v>78</v>
      </c>
      <c r="E79" s="166"/>
      <c r="F79" s="152"/>
      <c r="G79" s="148" t="n">
        <f aca="false">G80+G85+G105</f>
        <v>54791.00938</v>
      </c>
      <c r="H79" s="148" t="n">
        <f aca="false">H80+H85+H105</f>
        <v>54791.00938</v>
      </c>
      <c r="I79" s="148" t="n">
        <f aca="false">I80+I85+I105</f>
        <v>54791.00938</v>
      </c>
    </row>
    <row r="80" customFormat="false" ht="15.75" hidden="false" customHeight="false" outlineLevel="0" collapsed="false">
      <c r="A80" s="145" t="n">
        <v>72</v>
      </c>
      <c r="B80" s="59" t="s">
        <v>27</v>
      </c>
      <c r="C80" s="60" t="s">
        <v>22</v>
      </c>
      <c r="D80" s="60" t="s">
        <v>78</v>
      </c>
      <c r="E80" s="60" t="s">
        <v>28</v>
      </c>
      <c r="F80" s="60"/>
      <c r="G80" s="61" t="n">
        <f aca="false">G81</f>
        <v>0</v>
      </c>
      <c r="H80" s="61" t="n">
        <f aca="false">H81</f>
        <v>0</v>
      </c>
      <c r="I80" s="61" t="n">
        <f aca="false">I81</f>
        <v>0</v>
      </c>
    </row>
    <row r="81" customFormat="false" ht="47.25" hidden="false" customHeight="false" outlineLevel="0" collapsed="false">
      <c r="A81" s="145" t="n">
        <v>73</v>
      </c>
      <c r="B81" s="62" t="s">
        <v>79</v>
      </c>
      <c r="C81" s="60" t="s">
        <v>22</v>
      </c>
      <c r="D81" s="60" t="s">
        <v>78</v>
      </c>
      <c r="E81" s="60" t="s">
        <v>80</v>
      </c>
      <c r="F81" s="60"/>
      <c r="G81" s="61" t="n">
        <f aca="false">G82</f>
        <v>0</v>
      </c>
      <c r="H81" s="61" t="n">
        <f aca="false">H82</f>
        <v>0</v>
      </c>
      <c r="I81" s="61" t="n">
        <f aca="false">I82</f>
        <v>0</v>
      </c>
    </row>
    <row r="82" customFormat="false" ht="31.5" hidden="false" customHeight="false" outlineLevel="0" collapsed="false">
      <c r="A82" s="145" t="n">
        <v>74</v>
      </c>
      <c r="B82" s="63" t="s">
        <v>45</v>
      </c>
      <c r="C82" s="60" t="s">
        <v>22</v>
      </c>
      <c r="D82" s="60" t="s">
        <v>78</v>
      </c>
      <c r="E82" s="60" t="s">
        <v>80</v>
      </c>
      <c r="F82" s="60" t="s">
        <v>46</v>
      </c>
      <c r="G82" s="61" t="n">
        <f aca="false">G83</f>
        <v>0</v>
      </c>
      <c r="H82" s="61" t="n">
        <f aca="false">H83</f>
        <v>0</v>
      </c>
      <c r="I82" s="61" t="n">
        <f aca="false">I83</f>
        <v>0</v>
      </c>
    </row>
    <row r="83" customFormat="false" ht="31.5" hidden="false" customHeight="false" outlineLevel="0" collapsed="false">
      <c r="A83" s="145" t="n">
        <v>75</v>
      </c>
      <c r="B83" s="63" t="s">
        <v>47</v>
      </c>
      <c r="C83" s="60" t="s">
        <v>22</v>
      </c>
      <c r="D83" s="60" t="s">
        <v>78</v>
      </c>
      <c r="E83" s="60" t="s">
        <v>80</v>
      </c>
      <c r="F83" s="60" t="s">
        <v>48</v>
      </c>
      <c r="G83" s="61" t="n">
        <f aca="false">G84</f>
        <v>0</v>
      </c>
      <c r="H83" s="61" t="n">
        <f aca="false">H84</f>
        <v>0</v>
      </c>
      <c r="I83" s="61" t="n">
        <f aca="false">I84</f>
        <v>0</v>
      </c>
    </row>
    <row r="84" customFormat="false" ht="15.75" hidden="false" customHeight="false" outlineLevel="0" collapsed="false">
      <c r="A84" s="145" t="n">
        <v>76</v>
      </c>
      <c r="B84" s="63" t="s">
        <v>49</v>
      </c>
      <c r="C84" s="60" t="s">
        <v>22</v>
      </c>
      <c r="D84" s="60" t="s">
        <v>78</v>
      </c>
      <c r="E84" s="60" t="s">
        <v>80</v>
      </c>
      <c r="F84" s="60" t="s">
        <v>50</v>
      </c>
      <c r="G84" s="61" t="n">
        <f aca="false">'приложение 3'!H53</f>
        <v>0</v>
      </c>
      <c r="H84" s="61" t="n">
        <f aca="false">'приложение 3'!I53</f>
        <v>0</v>
      </c>
      <c r="I84" s="61" t="n">
        <f aca="false">'приложение 3'!J53</f>
        <v>0</v>
      </c>
    </row>
    <row r="85" customFormat="false" ht="31.5" hidden="false" customHeight="false" outlineLevel="0" collapsed="false">
      <c r="A85" s="145" t="n">
        <v>77</v>
      </c>
      <c r="B85" s="63" t="s">
        <v>352</v>
      </c>
      <c r="C85" s="60" t="s">
        <v>22</v>
      </c>
      <c r="D85" s="60" t="s">
        <v>78</v>
      </c>
      <c r="E85" s="60" t="s">
        <v>353</v>
      </c>
      <c r="F85" s="60"/>
      <c r="G85" s="61" t="n">
        <f aca="false">G86+G100</f>
        <v>54755.60938</v>
      </c>
      <c r="H85" s="61" t="n">
        <f aca="false">H86+H100</f>
        <v>54755.60938</v>
      </c>
      <c r="I85" s="61" t="n">
        <f aca="false">I86+I100</f>
        <v>54755.60938</v>
      </c>
    </row>
    <row r="86" customFormat="false" ht="63" hidden="false" customHeight="false" outlineLevel="0" collapsed="false">
      <c r="A86" s="145" t="n">
        <v>78</v>
      </c>
      <c r="B86" s="63" t="s">
        <v>354</v>
      </c>
      <c r="C86" s="60" t="s">
        <v>22</v>
      </c>
      <c r="D86" s="60" t="s">
        <v>78</v>
      </c>
      <c r="E86" s="60" t="s">
        <v>355</v>
      </c>
      <c r="F86" s="60"/>
      <c r="G86" s="61" t="n">
        <f aca="false">G87+G92+G96</f>
        <v>49190.52238</v>
      </c>
      <c r="H86" s="61" t="n">
        <f aca="false">H87+H92+H96</f>
        <v>49190.52238</v>
      </c>
      <c r="I86" s="61" t="n">
        <f aca="false">I87+I92+I96</f>
        <v>49190.52238</v>
      </c>
    </row>
    <row r="87" customFormat="false" ht="78.75" hidden="false" customHeight="false" outlineLevel="0" collapsed="false">
      <c r="A87" s="145" t="n">
        <v>79</v>
      </c>
      <c r="B87" s="63" t="s">
        <v>31</v>
      </c>
      <c r="C87" s="60" t="s">
        <v>22</v>
      </c>
      <c r="D87" s="60" t="s">
        <v>78</v>
      </c>
      <c r="E87" s="60" t="s">
        <v>355</v>
      </c>
      <c r="F87" s="60" t="s">
        <v>32</v>
      </c>
      <c r="G87" s="61" t="n">
        <f aca="false">G88</f>
        <v>33412.82338</v>
      </c>
      <c r="H87" s="61" t="n">
        <f aca="false">H88</f>
        <v>33412.82338</v>
      </c>
      <c r="I87" s="61" t="n">
        <f aca="false">I88</f>
        <v>33412.82338</v>
      </c>
    </row>
    <row r="88" customFormat="false" ht="15.75" hidden="false" customHeight="false" outlineLevel="0" collapsed="false">
      <c r="A88" s="145" t="n">
        <v>80</v>
      </c>
      <c r="B88" s="63" t="s">
        <v>275</v>
      </c>
      <c r="C88" s="60" t="s">
        <v>22</v>
      </c>
      <c r="D88" s="60" t="s">
        <v>78</v>
      </c>
      <c r="E88" s="60" t="s">
        <v>355</v>
      </c>
      <c r="F88" s="60" t="s">
        <v>276</v>
      </c>
      <c r="G88" s="61" t="n">
        <f aca="false">G89+G90+G91</f>
        <v>33412.82338</v>
      </c>
      <c r="H88" s="61" t="n">
        <f aca="false">H89+H90+H91</f>
        <v>33412.82338</v>
      </c>
      <c r="I88" s="61" t="n">
        <f aca="false">I89+I90+I91</f>
        <v>33412.82338</v>
      </c>
    </row>
    <row r="89" customFormat="false" ht="15.75" hidden="false" customHeight="false" outlineLevel="0" collapsed="false">
      <c r="A89" s="145" t="n">
        <v>81</v>
      </c>
      <c r="B89" s="63" t="s">
        <v>277</v>
      </c>
      <c r="C89" s="60" t="s">
        <v>22</v>
      </c>
      <c r="D89" s="60" t="s">
        <v>78</v>
      </c>
      <c r="E89" s="60" t="s">
        <v>355</v>
      </c>
      <c r="F89" s="60" t="s">
        <v>278</v>
      </c>
      <c r="G89" s="61" t="n">
        <f aca="false">'приложение 3'!H462</f>
        <v>24427.02333</v>
      </c>
      <c r="H89" s="61" t="n">
        <f aca="false">'приложение 3'!I462</f>
        <v>24427.02333</v>
      </c>
      <c r="I89" s="61" t="n">
        <f aca="false">'приложение 3'!J462</f>
        <v>24427.02333</v>
      </c>
    </row>
    <row r="90" customFormat="false" ht="47.25" hidden="false" customHeight="false" outlineLevel="0" collapsed="false">
      <c r="A90" s="145" t="n">
        <v>82</v>
      </c>
      <c r="B90" s="63" t="s">
        <v>279</v>
      </c>
      <c r="C90" s="60" t="s">
        <v>22</v>
      </c>
      <c r="D90" s="60" t="s">
        <v>78</v>
      </c>
      <c r="E90" s="60" t="s">
        <v>355</v>
      </c>
      <c r="F90" s="60" t="s">
        <v>280</v>
      </c>
      <c r="G90" s="61" t="n">
        <f aca="false">'приложение 3'!H463</f>
        <v>7358.84105</v>
      </c>
      <c r="H90" s="61" t="n">
        <f aca="false">'приложение 3'!I463</f>
        <v>7358.84105</v>
      </c>
      <c r="I90" s="61" t="n">
        <f aca="false">'приложение 3'!J463</f>
        <v>7358.84105</v>
      </c>
    </row>
    <row r="91" customFormat="false" ht="31.5" hidden="false" customHeight="false" outlineLevel="0" collapsed="false">
      <c r="A91" s="145" t="n">
        <v>83</v>
      </c>
      <c r="B91" s="63" t="s">
        <v>356</v>
      </c>
      <c r="C91" s="60" t="s">
        <v>22</v>
      </c>
      <c r="D91" s="60" t="s">
        <v>78</v>
      </c>
      <c r="E91" s="60" t="s">
        <v>355</v>
      </c>
      <c r="F91" s="60" t="s">
        <v>357</v>
      </c>
      <c r="G91" s="61" t="n">
        <f aca="false">'приложение 3'!H464</f>
        <v>1626.959</v>
      </c>
      <c r="H91" s="61" t="n">
        <f aca="false">'приложение 3'!I464</f>
        <v>1626.959</v>
      </c>
      <c r="I91" s="61" t="n">
        <f aca="false">'приложение 3'!J464</f>
        <v>1626.959</v>
      </c>
    </row>
    <row r="92" customFormat="false" ht="31.5" hidden="false" customHeight="false" outlineLevel="0" collapsed="false">
      <c r="A92" s="145" t="n">
        <v>84</v>
      </c>
      <c r="B92" s="63" t="s">
        <v>45</v>
      </c>
      <c r="C92" s="60" t="s">
        <v>22</v>
      </c>
      <c r="D92" s="60" t="s">
        <v>78</v>
      </c>
      <c r="E92" s="60" t="s">
        <v>355</v>
      </c>
      <c r="F92" s="60" t="s">
        <v>46</v>
      </c>
      <c r="G92" s="61" t="n">
        <f aca="false">G93</f>
        <v>15757.051</v>
      </c>
      <c r="H92" s="61" t="n">
        <f aca="false">H93</f>
        <v>15757.051</v>
      </c>
      <c r="I92" s="61" t="n">
        <f aca="false">I93</f>
        <v>15757.051</v>
      </c>
    </row>
    <row r="93" customFormat="false" ht="31.5" hidden="false" customHeight="false" outlineLevel="0" collapsed="false">
      <c r="A93" s="145" t="n">
        <v>85</v>
      </c>
      <c r="B93" s="63" t="s">
        <v>47</v>
      </c>
      <c r="C93" s="60" t="s">
        <v>22</v>
      </c>
      <c r="D93" s="60" t="s">
        <v>78</v>
      </c>
      <c r="E93" s="60" t="s">
        <v>355</v>
      </c>
      <c r="F93" s="60" t="s">
        <v>48</v>
      </c>
      <c r="G93" s="61" t="n">
        <f aca="false">G94+G95</f>
        <v>15757.051</v>
      </c>
      <c r="H93" s="61" t="n">
        <f aca="false">H94+H95</f>
        <v>15757.051</v>
      </c>
      <c r="I93" s="61" t="n">
        <f aca="false">I94+I95</f>
        <v>15757.051</v>
      </c>
    </row>
    <row r="94" customFormat="false" ht="15.75" hidden="false" customHeight="false" outlineLevel="0" collapsed="false">
      <c r="A94" s="145" t="n">
        <v>86</v>
      </c>
      <c r="B94" s="63" t="s">
        <v>49</v>
      </c>
      <c r="C94" s="60" t="s">
        <v>22</v>
      </c>
      <c r="D94" s="60" t="s">
        <v>78</v>
      </c>
      <c r="E94" s="60" t="s">
        <v>355</v>
      </c>
      <c r="F94" s="60" t="s">
        <v>50</v>
      </c>
      <c r="G94" s="61" t="n">
        <f aca="false">'приложение 3'!H467</f>
        <v>8662.193</v>
      </c>
      <c r="H94" s="61" t="n">
        <f aca="false">'приложение 3'!I467</f>
        <v>8662.193</v>
      </c>
      <c r="I94" s="61" t="n">
        <f aca="false">'приложение 3'!J467</f>
        <v>8662.193</v>
      </c>
    </row>
    <row r="95" customFormat="false" ht="15.75" hidden="false" customHeight="false" outlineLevel="0" collapsed="false">
      <c r="A95" s="145" t="n">
        <v>87</v>
      </c>
      <c r="B95" s="63" t="s">
        <v>51</v>
      </c>
      <c r="C95" s="60" t="s">
        <v>22</v>
      </c>
      <c r="D95" s="60" t="s">
        <v>78</v>
      </c>
      <c r="E95" s="60" t="s">
        <v>355</v>
      </c>
      <c r="F95" s="60" t="s">
        <v>52</v>
      </c>
      <c r="G95" s="61" t="n">
        <f aca="false">'приложение 3'!H468</f>
        <v>7094.858</v>
      </c>
      <c r="H95" s="61" t="n">
        <f aca="false">'приложение 3'!I468</f>
        <v>7094.858</v>
      </c>
      <c r="I95" s="61" t="n">
        <f aca="false">'приложение 3'!J468</f>
        <v>7094.858</v>
      </c>
    </row>
    <row r="96" customFormat="false" ht="15.75" hidden="false" customHeight="false" outlineLevel="0" collapsed="false">
      <c r="A96" s="145" t="n">
        <v>88</v>
      </c>
      <c r="B96" s="62" t="s">
        <v>53</v>
      </c>
      <c r="C96" s="60" t="s">
        <v>22</v>
      </c>
      <c r="D96" s="60" t="s">
        <v>78</v>
      </c>
      <c r="E96" s="60" t="s">
        <v>355</v>
      </c>
      <c r="F96" s="60" t="s">
        <v>54</v>
      </c>
      <c r="G96" s="61" t="n">
        <f aca="false">G97</f>
        <v>20.648</v>
      </c>
      <c r="H96" s="61" t="n">
        <f aca="false">H97</f>
        <v>20.648</v>
      </c>
      <c r="I96" s="61" t="n">
        <f aca="false">I97</f>
        <v>20.648</v>
      </c>
    </row>
    <row r="97" customFormat="false" ht="15.75" hidden="false" customHeight="false" outlineLevel="0" collapsed="false">
      <c r="A97" s="145" t="n">
        <v>89</v>
      </c>
      <c r="B97" s="63" t="s">
        <v>55</v>
      </c>
      <c r="C97" s="60" t="s">
        <v>22</v>
      </c>
      <c r="D97" s="60" t="s">
        <v>78</v>
      </c>
      <c r="E97" s="60" t="s">
        <v>355</v>
      </c>
      <c r="F97" s="60" t="s">
        <v>56</v>
      </c>
      <c r="G97" s="61" t="n">
        <f aca="false">G98+G99</f>
        <v>20.648</v>
      </c>
      <c r="H97" s="61" t="n">
        <f aca="false">H98+H99</f>
        <v>20.648</v>
      </c>
      <c r="I97" s="61" t="n">
        <f aca="false">I98+I99</f>
        <v>20.648</v>
      </c>
    </row>
    <row r="98" customFormat="false" ht="15.75" hidden="false" customHeight="false" outlineLevel="0" collapsed="false">
      <c r="A98" s="145" t="n">
        <v>90</v>
      </c>
      <c r="B98" s="63" t="s">
        <v>358</v>
      </c>
      <c r="C98" s="60" t="s">
        <v>22</v>
      </c>
      <c r="D98" s="60" t="s">
        <v>78</v>
      </c>
      <c r="E98" s="60" t="s">
        <v>355</v>
      </c>
      <c r="F98" s="60" t="s">
        <v>359</v>
      </c>
      <c r="G98" s="61" t="n">
        <f aca="false">'приложение 3'!H471</f>
        <v>20.648</v>
      </c>
      <c r="H98" s="61" t="n">
        <f aca="false">'приложение 3'!I471</f>
        <v>20.648</v>
      </c>
      <c r="I98" s="61" t="n">
        <f aca="false">'приложение 3'!J471</f>
        <v>20.648</v>
      </c>
    </row>
    <row r="99" customFormat="false" ht="15.75" hidden="false" customHeight="false" outlineLevel="0" collapsed="false">
      <c r="A99" s="145" t="n">
        <v>91</v>
      </c>
      <c r="B99" s="63" t="s">
        <v>57</v>
      </c>
      <c r="C99" s="60" t="s">
        <v>22</v>
      </c>
      <c r="D99" s="60" t="s">
        <v>78</v>
      </c>
      <c r="E99" s="60" t="s">
        <v>355</v>
      </c>
      <c r="F99" s="60" t="s">
        <v>58</v>
      </c>
      <c r="G99" s="61"/>
      <c r="H99" s="61"/>
      <c r="I99" s="61"/>
    </row>
    <row r="100" customFormat="false" ht="31.5" hidden="false" customHeight="false" outlineLevel="0" collapsed="false">
      <c r="A100" s="145" t="n">
        <v>92</v>
      </c>
      <c r="B100" s="62" t="s">
        <v>360</v>
      </c>
      <c r="C100" s="60" t="s">
        <v>22</v>
      </c>
      <c r="D100" s="60" t="s">
        <v>78</v>
      </c>
      <c r="E100" s="60" t="s">
        <v>361</v>
      </c>
      <c r="F100" s="60"/>
      <c r="G100" s="61" t="n">
        <f aca="false">G101</f>
        <v>5565.087</v>
      </c>
      <c r="H100" s="61" t="n">
        <f aca="false">H101</f>
        <v>5565.087</v>
      </c>
      <c r="I100" s="61" t="n">
        <f aca="false">I101</f>
        <v>5565.087</v>
      </c>
    </row>
    <row r="101" customFormat="false" ht="31.5" hidden="false" customHeight="false" outlineLevel="0" collapsed="false">
      <c r="A101" s="145" t="n">
        <v>93</v>
      </c>
      <c r="B101" s="63" t="s">
        <v>45</v>
      </c>
      <c r="C101" s="60" t="s">
        <v>22</v>
      </c>
      <c r="D101" s="60" t="s">
        <v>78</v>
      </c>
      <c r="E101" s="60" t="s">
        <v>361</v>
      </c>
      <c r="F101" s="60" t="s">
        <v>46</v>
      </c>
      <c r="G101" s="61" t="n">
        <f aca="false">G102</f>
        <v>5565.087</v>
      </c>
      <c r="H101" s="61" t="n">
        <f aca="false">H102</f>
        <v>5565.087</v>
      </c>
      <c r="I101" s="61" t="n">
        <f aca="false">I102</f>
        <v>5565.087</v>
      </c>
    </row>
    <row r="102" customFormat="false" ht="31.5" hidden="false" customHeight="false" outlineLevel="0" collapsed="false">
      <c r="A102" s="145" t="n">
        <v>94</v>
      </c>
      <c r="B102" s="63" t="s">
        <v>47</v>
      </c>
      <c r="C102" s="60" t="s">
        <v>22</v>
      </c>
      <c r="D102" s="60" t="s">
        <v>78</v>
      </c>
      <c r="E102" s="60" t="s">
        <v>361</v>
      </c>
      <c r="F102" s="60" t="s">
        <v>48</v>
      </c>
      <c r="G102" s="61" t="n">
        <f aca="false">G103+G104</f>
        <v>5565.087</v>
      </c>
      <c r="H102" s="61" t="n">
        <f aca="false">H103+H104</f>
        <v>5565.087</v>
      </c>
      <c r="I102" s="61" t="n">
        <f aca="false">I103+I104</f>
        <v>5565.087</v>
      </c>
    </row>
    <row r="103" customFormat="false" ht="15.75" hidden="false" customHeight="false" outlineLevel="0" collapsed="false">
      <c r="A103" s="145" t="n">
        <v>95</v>
      </c>
      <c r="B103" s="63" t="s">
        <v>49</v>
      </c>
      <c r="C103" s="60" t="s">
        <v>22</v>
      </c>
      <c r="D103" s="60" t="s">
        <v>78</v>
      </c>
      <c r="E103" s="60" t="s">
        <v>361</v>
      </c>
      <c r="F103" s="60" t="s">
        <v>50</v>
      </c>
      <c r="G103" s="61" t="n">
        <f aca="false">'приложение 3'!H476</f>
        <v>3498.536</v>
      </c>
      <c r="H103" s="61" t="n">
        <f aca="false">'приложение 3'!I476</f>
        <v>3498.536</v>
      </c>
      <c r="I103" s="61" t="n">
        <f aca="false">'приложение 3'!J476</f>
        <v>3498.536</v>
      </c>
    </row>
    <row r="104" customFormat="false" ht="15.75" hidden="false" customHeight="false" outlineLevel="0" collapsed="false">
      <c r="A104" s="145" t="n">
        <v>96</v>
      </c>
      <c r="B104" s="63" t="s">
        <v>51</v>
      </c>
      <c r="C104" s="60" t="s">
        <v>22</v>
      </c>
      <c r="D104" s="60" t="s">
        <v>78</v>
      </c>
      <c r="E104" s="60" t="s">
        <v>361</v>
      </c>
      <c r="F104" s="60" t="s">
        <v>52</v>
      </c>
      <c r="G104" s="61" t="n">
        <f aca="false">'приложение 3'!H477</f>
        <v>2066.551</v>
      </c>
      <c r="H104" s="61" t="n">
        <f aca="false">'приложение 3'!I477</f>
        <v>2066.551</v>
      </c>
      <c r="I104" s="61" t="n">
        <f aca="false">'приложение 3'!J477</f>
        <v>2066.551</v>
      </c>
    </row>
    <row r="105" customFormat="false" ht="15.75" hidden="false" customHeight="false" outlineLevel="0" collapsed="false">
      <c r="A105" s="145" t="n">
        <v>97</v>
      </c>
      <c r="B105" s="59" t="s">
        <v>63</v>
      </c>
      <c r="C105" s="60" t="s">
        <v>22</v>
      </c>
      <c r="D105" s="60" t="s">
        <v>78</v>
      </c>
      <c r="E105" s="60" t="s">
        <v>81</v>
      </c>
      <c r="F105" s="60"/>
      <c r="G105" s="61" t="n">
        <f aca="false">G106</f>
        <v>35.4</v>
      </c>
      <c r="H105" s="61" t="n">
        <f aca="false">H106</f>
        <v>35.4</v>
      </c>
      <c r="I105" s="61" t="n">
        <f aca="false">I106</f>
        <v>35.4</v>
      </c>
    </row>
    <row r="106" customFormat="false" ht="78.75" hidden="false" customHeight="false" outlineLevel="0" collapsed="false">
      <c r="A106" s="145" t="n">
        <v>98</v>
      </c>
      <c r="B106" s="62" t="s">
        <v>82</v>
      </c>
      <c r="C106" s="152" t="s">
        <v>22</v>
      </c>
      <c r="D106" s="152" t="s">
        <v>78</v>
      </c>
      <c r="E106" s="152" t="s">
        <v>83</v>
      </c>
      <c r="F106" s="147"/>
      <c r="G106" s="95" t="n">
        <f aca="false">G107</f>
        <v>35.4</v>
      </c>
      <c r="H106" s="95" t="n">
        <f aca="false">H107</f>
        <v>35.4</v>
      </c>
      <c r="I106" s="95" t="n">
        <f aca="false">I107</f>
        <v>35.4</v>
      </c>
    </row>
    <row r="107" customFormat="false" ht="31.5" hidden="false" customHeight="false" outlineLevel="0" collapsed="false">
      <c r="A107" s="145" t="n">
        <v>99</v>
      </c>
      <c r="B107" s="159" t="s">
        <v>45</v>
      </c>
      <c r="C107" s="152" t="s">
        <v>22</v>
      </c>
      <c r="D107" s="152" t="s">
        <v>78</v>
      </c>
      <c r="E107" s="152" t="s">
        <v>83</v>
      </c>
      <c r="F107" s="152" t="s">
        <v>46</v>
      </c>
      <c r="G107" s="95" t="n">
        <f aca="false">G108</f>
        <v>35.4</v>
      </c>
      <c r="H107" s="95" t="n">
        <f aca="false">H108</f>
        <v>35.4</v>
      </c>
      <c r="I107" s="95" t="n">
        <f aca="false">I108</f>
        <v>35.4</v>
      </c>
    </row>
    <row r="108" customFormat="false" ht="31.5" hidden="false" customHeight="false" outlineLevel="0" collapsed="false">
      <c r="A108" s="145" t="n">
        <v>100</v>
      </c>
      <c r="B108" s="159" t="s">
        <v>47</v>
      </c>
      <c r="C108" s="152" t="s">
        <v>22</v>
      </c>
      <c r="D108" s="152" t="s">
        <v>78</v>
      </c>
      <c r="E108" s="152" t="s">
        <v>83</v>
      </c>
      <c r="F108" s="152" t="s">
        <v>48</v>
      </c>
      <c r="G108" s="95" t="n">
        <f aca="false">G109</f>
        <v>35.4</v>
      </c>
      <c r="H108" s="95" t="n">
        <f aca="false">H109</f>
        <v>35.4</v>
      </c>
      <c r="I108" s="95" t="n">
        <f aca="false">I109</f>
        <v>35.4</v>
      </c>
    </row>
    <row r="109" customFormat="false" ht="15.75" hidden="false" customHeight="false" outlineLevel="0" collapsed="false">
      <c r="A109" s="145" t="n">
        <v>101</v>
      </c>
      <c r="B109" s="159" t="s">
        <v>49</v>
      </c>
      <c r="C109" s="152" t="s">
        <v>22</v>
      </c>
      <c r="D109" s="152" t="s">
        <v>78</v>
      </c>
      <c r="E109" s="152" t="s">
        <v>83</v>
      </c>
      <c r="F109" s="152" t="s">
        <v>50</v>
      </c>
      <c r="G109" s="95" t="n">
        <f aca="false">'приложение 3'!H58</f>
        <v>35.4</v>
      </c>
      <c r="H109" s="95" t="n">
        <f aca="false">'приложение 3'!I58</f>
        <v>35.4</v>
      </c>
      <c r="I109" s="95" t="n">
        <f aca="false">'приложение 3'!J58</f>
        <v>35.4</v>
      </c>
    </row>
    <row r="110" customFormat="false" ht="15.75" hidden="false" customHeight="false" outlineLevel="0" collapsed="false">
      <c r="A110" s="145" t="n">
        <v>102</v>
      </c>
      <c r="B110" s="167" t="s">
        <v>84</v>
      </c>
      <c r="C110" s="168" t="s">
        <v>26</v>
      </c>
      <c r="D110" s="168" t="s">
        <v>23</v>
      </c>
      <c r="E110" s="167"/>
      <c r="F110" s="167"/>
      <c r="G110" s="51" t="n">
        <f aca="false">G111</f>
        <v>795.1</v>
      </c>
      <c r="H110" s="169" t="n">
        <f aca="false">H111</f>
        <v>820.2</v>
      </c>
      <c r="I110" s="169" t="n">
        <f aca="false">I111</f>
        <v>0</v>
      </c>
    </row>
    <row r="111" customFormat="false" ht="15.75" hidden="false" customHeight="false" outlineLevel="0" collapsed="false">
      <c r="A111" s="145" t="n">
        <v>103</v>
      </c>
      <c r="B111" s="167" t="s">
        <v>85</v>
      </c>
      <c r="C111" s="168" t="s">
        <v>26</v>
      </c>
      <c r="D111" s="168" t="s">
        <v>86</v>
      </c>
      <c r="E111" s="167"/>
      <c r="F111" s="167"/>
      <c r="G111" s="51" t="n">
        <f aca="false">G112</f>
        <v>795.1</v>
      </c>
      <c r="H111" s="169" t="n">
        <f aca="false">H112</f>
        <v>820.2</v>
      </c>
      <c r="I111" s="169" t="n">
        <f aca="false">I112</f>
        <v>0</v>
      </c>
    </row>
    <row r="112" customFormat="false" ht="15.75" hidden="false" customHeight="false" outlineLevel="0" collapsed="false">
      <c r="A112" s="145" t="n">
        <v>104</v>
      </c>
      <c r="B112" s="59" t="s">
        <v>61</v>
      </c>
      <c r="C112" s="60" t="s">
        <v>26</v>
      </c>
      <c r="D112" s="60" t="s">
        <v>86</v>
      </c>
      <c r="E112" s="60" t="s">
        <v>62</v>
      </c>
      <c r="F112" s="60"/>
      <c r="G112" s="61" t="n">
        <f aca="false">G113</f>
        <v>795.1</v>
      </c>
      <c r="H112" s="61" t="n">
        <f aca="false">H113</f>
        <v>820.2</v>
      </c>
      <c r="I112" s="61" t="n">
        <f aca="false">I113</f>
        <v>0</v>
      </c>
    </row>
    <row r="113" customFormat="false" ht="15.75" hidden="false" customHeight="false" outlineLevel="0" collapsed="false">
      <c r="A113" s="145" t="n">
        <v>105</v>
      </c>
      <c r="B113" s="59" t="s">
        <v>63</v>
      </c>
      <c r="C113" s="60" t="s">
        <v>26</v>
      </c>
      <c r="D113" s="60" t="s">
        <v>86</v>
      </c>
      <c r="E113" s="60" t="s">
        <v>64</v>
      </c>
      <c r="F113" s="60"/>
      <c r="G113" s="61" t="n">
        <f aca="false">G114</f>
        <v>795.1</v>
      </c>
      <c r="H113" s="61" t="n">
        <f aca="false">H114</f>
        <v>820.2</v>
      </c>
      <c r="I113" s="61" t="n">
        <f aca="false">I114</f>
        <v>0</v>
      </c>
    </row>
    <row r="114" customFormat="false" ht="47.25" hidden="false" customHeight="false" outlineLevel="0" collapsed="false">
      <c r="A114" s="145" t="n">
        <v>106</v>
      </c>
      <c r="B114" s="59" t="s">
        <v>87</v>
      </c>
      <c r="C114" s="60" t="s">
        <v>26</v>
      </c>
      <c r="D114" s="60" t="s">
        <v>86</v>
      </c>
      <c r="E114" s="60" t="s">
        <v>88</v>
      </c>
      <c r="F114" s="60"/>
      <c r="G114" s="61" t="n">
        <f aca="false">G116+G121</f>
        <v>795.1</v>
      </c>
      <c r="H114" s="61" t="n">
        <f aca="false">H116+H121</f>
        <v>820.2</v>
      </c>
      <c r="I114" s="61" t="n">
        <f aca="false">I116+I121</f>
        <v>0</v>
      </c>
    </row>
    <row r="115" customFormat="false" ht="78.75" hidden="false" customHeight="false" outlineLevel="0" collapsed="false">
      <c r="A115" s="145" t="n">
        <v>107</v>
      </c>
      <c r="B115" s="63" t="s">
        <v>31</v>
      </c>
      <c r="C115" s="60" t="s">
        <v>26</v>
      </c>
      <c r="D115" s="60" t="s">
        <v>86</v>
      </c>
      <c r="E115" s="60" t="s">
        <v>88</v>
      </c>
      <c r="F115" s="60" t="s">
        <v>32</v>
      </c>
      <c r="G115" s="61" t="n">
        <f aca="false">G116</f>
        <v>787.56882</v>
      </c>
      <c r="H115" s="61" t="n">
        <f aca="false">H116</f>
        <v>747.56882</v>
      </c>
      <c r="I115" s="61" t="n">
        <f aca="false">I116</f>
        <v>0</v>
      </c>
    </row>
    <row r="116" customFormat="false" ht="31.5" hidden="false" customHeight="false" outlineLevel="0" collapsed="false">
      <c r="A116" s="145" t="n">
        <v>108</v>
      </c>
      <c r="B116" s="63" t="s">
        <v>33</v>
      </c>
      <c r="C116" s="60" t="s">
        <v>26</v>
      </c>
      <c r="D116" s="60" t="s">
        <v>86</v>
      </c>
      <c r="E116" s="60" t="s">
        <v>88</v>
      </c>
      <c r="F116" s="60" t="s">
        <v>34</v>
      </c>
      <c r="G116" s="61" t="n">
        <f aca="false">G117+G118+G119</f>
        <v>787.56882</v>
      </c>
      <c r="H116" s="61" t="n">
        <f aca="false">H117+H118+H119</f>
        <v>747.56882</v>
      </c>
      <c r="I116" s="61" t="n">
        <f aca="false">I117+I118+I119</f>
        <v>0</v>
      </c>
    </row>
    <row r="117" customFormat="false" ht="31.5" hidden="false" customHeight="false" outlineLevel="0" collapsed="false">
      <c r="A117" s="145" t="n">
        <v>109</v>
      </c>
      <c r="B117" s="63" t="s">
        <v>35</v>
      </c>
      <c r="C117" s="60" t="s">
        <v>26</v>
      </c>
      <c r="D117" s="60" t="s">
        <v>86</v>
      </c>
      <c r="E117" s="60" t="s">
        <v>88</v>
      </c>
      <c r="F117" s="60" t="s">
        <v>36</v>
      </c>
      <c r="G117" s="61" t="n">
        <f aca="false">'приложение 3'!H66</f>
        <v>574.1696</v>
      </c>
      <c r="H117" s="61" t="n">
        <f aca="false">'приложение 3'!I66</f>
        <v>574.1696</v>
      </c>
      <c r="I117" s="61" t="n">
        <f aca="false">'приложение 3'!J66</f>
        <v>0</v>
      </c>
    </row>
    <row r="118" customFormat="false" ht="63" hidden="false" customHeight="false" outlineLevel="0" collapsed="false">
      <c r="A118" s="145" t="n">
        <v>110</v>
      </c>
      <c r="B118" s="63" t="s">
        <v>37</v>
      </c>
      <c r="C118" s="60" t="s">
        <v>26</v>
      </c>
      <c r="D118" s="60" t="s">
        <v>86</v>
      </c>
      <c r="E118" s="60" t="s">
        <v>88</v>
      </c>
      <c r="F118" s="60" t="s">
        <v>38</v>
      </c>
      <c r="G118" s="61" t="n">
        <f aca="false">'приложение 3'!H67</f>
        <v>173.39922</v>
      </c>
      <c r="H118" s="61" t="n">
        <f aca="false">'приложение 3'!I67</f>
        <v>173.39922</v>
      </c>
      <c r="I118" s="61" t="n">
        <f aca="false">'приложение 3'!J67</f>
        <v>0</v>
      </c>
    </row>
    <row r="119" customFormat="false" ht="47.25" hidden="false" customHeight="false" outlineLevel="0" collapsed="false">
      <c r="A119" s="145" t="n">
        <v>111</v>
      </c>
      <c r="B119" s="63" t="s">
        <v>39</v>
      </c>
      <c r="C119" s="60" t="s">
        <v>26</v>
      </c>
      <c r="D119" s="60" t="s">
        <v>86</v>
      </c>
      <c r="E119" s="60" t="s">
        <v>88</v>
      </c>
      <c r="F119" s="60" t="s">
        <v>40</v>
      </c>
      <c r="G119" s="61" t="n">
        <f aca="false">'приложение 3'!H68</f>
        <v>40</v>
      </c>
      <c r="H119" s="61" t="n">
        <f aca="false">'приложение 3'!I68</f>
        <v>0</v>
      </c>
      <c r="I119" s="61" t="n">
        <f aca="false">'приложение 3'!J68</f>
        <v>0</v>
      </c>
    </row>
    <row r="120" customFormat="false" ht="31.5" hidden="false" customHeight="false" outlineLevel="0" collapsed="false">
      <c r="A120" s="145" t="n">
        <v>112</v>
      </c>
      <c r="B120" s="63" t="s">
        <v>45</v>
      </c>
      <c r="C120" s="60" t="s">
        <v>26</v>
      </c>
      <c r="D120" s="60" t="s">
        <v>86</v>
      </c>
      <c r="E120" s="60" t="s">
        <v>88</v>
      </c>
      <c r="F120" s="60" t="s">
        <v>46</v>
      </c>
      <c r="G120" s="61" t="n">
        <f aca="false">G121</f>
        <v>7.53118</v>
      </c>
      <c r="H120" s="61" t="n">
        <f aca="false">H121</f>
        <v>72.63118</v>
      </c>
      <c r="I120" s="61" t="n">
        <f aca="false">I121</f>
        <v>0</v>
      </c>
    </row>
    <row r="121" customFormat="false" ht="31.5" hidden="false" customHeight="false" outlineLevel="0" collapsed="false">
      <c r="A121" s="145" t="n">
        <v>113</v>
      </c>
      <c r="B121" s="63" t="s">
        <v>47</v>
      </c>
      <c r="C121" s="60" t="s">
        <v>26</v>
      </c>
      <c r="D121" s="60" t="s">
        <v>86</v>
      </c>
      <c r="E121" s="60" t="s">
        <v>88</v>
      </c>
      <c r="F121" s="60" t="s">
        <v>48</v>
      </c>
      <c r="G121" s="61" t="n">
        <f aca="false">G122</f>
        <v>7.53118</v>
      </c>
      <c r="H121" s="61" t="n">
        <f aca="false">H122</f>
        <v>72.63118</v>
      </c>
      <c r="I121" s="61" t="n">
        <f aca="false">I122</f>
        <v>0</v>
      </c>
    </row>
    <row r="122" customFormat="false" ht="15.75" hidden="false" customHeight="false" outlineLevel="0" collapsed="false">
      <c r="A122" s="145" t="n">
        <v>114</v>
      </c>
      <c r="B122" s="63" t="s">
        <v>49</v>
      </c>
      <c r="C122" s="60" t="s">
        <v>26</v>
      </c>
      <c r="D122" s="60" t="s">
        <v>86</v>
      </c>
      <c r="E122" s="60" t="s">
        <v>88</v>
      </c>
      <c r="F122" s="60" t="s">
        <v>50</v>
      </c>
      <c r="G122" s="61" t="n">
        <f aca="false">'приложение 3'!H71</f>
        <v>7.53118</v>
      </c>
      <c r="H122" s="61" t="n">
        <f aca="false">'приложение 3'!I71</f>
        <v>72.63118</v>
      </c>
      <c r="I122" s="61" t="n">
        <f aca="false">'приложение 3'!J71</f>
        <v>0</v>
      </c>
    </row>
    <row r="123" customFormat="false" ht="31.5" hidden="false" customHeight="false" outlineLevel="0" collapsed="false">
      <c r="A123" s="145" t="n">
        <v>115</v>
      </c>
      <c r="B123" s="170" t="s">
        <v>89</v>
      </c>
      <c r="C123" s="147" t="s">
        <v>86</v>
      </c>
      <c r="D123" s="147" t="s">
        <v>23</v>
      </c>
      <c r="E123" s="171"/>
      <c r="F123" s="147"/>
      <c r="G123" s="57" t="n">
        <f aca="false">G124+G131+G138</f>
        <v>770</v>
      </c>
      <c r="H123" s="57" t="n">
        <f aca="false">H124+H131+H138</f>
        <v>770</v>
      </c>
      <c r="I123" s="57" t="n">
        <f aca="false">I124+I131+I138</f>
        <v>770</v>
      </c>
    </row>
    <row r="124" customFormat="false" ht="15.75" hidden="false" customHeight="false" outlineLevel="0" collapsed="false">
      <c r="A124" s="145" t="n">
        <v>116</v>
      </c>
      <c r="B124" s="75" t="s">
        <v>90</v>
      </c>
      <c r="C124" s="50" t="s">
        <v>86</v>
      </c>
      <c r="D124" s="50" t="s">
        <v>91</v>
      </c>
      <c r="E124" s="76"/>
      <c r="F124" s="50"/>
      <c r="G124" s="73" t="n">
        <f aca="false">G125</f>
        <v>50</v>
      </c>
      <c r="H124" s="73" t="n">
        <f aca="false">H125</f>
        <v>50</v>
      </c>
      <c r="I124" s="73" t="n">
        <f aca="false">I125</f>
        <v>50</v>
      </c>
    </row>
    <row r="125" customFormat="false" ht="47.25" hidden="false" customHeight="false" outlineLevel="0" collapsed="false">
      <c r="A125" s="145" t="n">
        <v>117</v>
      </c>
      <c r="B125" s="59" t="s">
        <v>92</v>
      </c>
      <c r="C125" s="60" t="s">
        <v>86</v>
      </c>
      <c r="D125" s="60" t="s">
        <v>91</v>
      </c>
      <c r="E125" s="60" t="s">
        <v>93</v>
      </c>
      <c r="F125" s="60"/>
      <c r="G125" s="73" t="n">
        <f aca="false">G126</f>
        <v>50</v>
      </c>
      <c r="H125" s="73" t="n">
        <f aca="false">H126</f>
        <v>50</v>
      </c>
      <c r="I125" s="73" t="n">
        <f aca="false">I126</f>
        <v>50</v>
      </c>
    </row>
    <row r="126" customFormat="false" ht="15.75" hidden="false" customHeight="false" outlineLevel="0" collapsed="false">
      <c r="A126" s="145" t="n">
        <v>118</v>
      </c>
      <c r="B126" s="59" t="s">
        <v>63</v>
      </c>
      <c r="C126" s="60" t="s">
        <v>86</v>
      </c>
      <c r="D126" s="60" t="s">
        <v>91</v>
      </c>
      <c r="E126" s="60" t="s">
        <v>94</v>
      </c>
      <c r="F126" s="60"/>
      <c r="G126" s="73" t="n">
        <f aca="false">G127</f>
        <v>50</v>
      </c>
      <c r="H126" s="73" t="n">
        <f aca="false">H127</f>
        <v>50</v>
      </c>
      <c r="I126" s="73" t="n">
        <f aca="false">I127</f>
        <v>50</v>
      </c>
    </row>
    <row r="127" customFormat="false" ht="31.5" hidden="false" customHeight="false" outlineLevel="0" collapsed="false">
      <c r="A127" s="145" t="n">
        <v>119</v>
      </c>
      <c r="B127" s="63" t="s">
        <v>95</v>
      </c>
      <c r="C127" s="60" t="s">
        <v>86</v>
      </c>
      <c r="D127" s="60" t="s">
        <v>91</v>
      </c>
      <c r="E127" s="71" t="s">
        <v>96</v>
      </c>
      <c r="F127" s="60"/>
      <c r="G127" s="73" t="n">
        <f aca="false">G128</f>
        <v>50</v>
      </c>
      <c r="H127" s="73" t="n">
        <f aca="false">H128</f>
        <v>50</v>
      </c>
      <c r="I127" s="73" t="n">
        <f aca="false">I128</f>
        <v>50</v>
      </c>
    </row>
    <row r="128" customFormat="false" ht="31.5" hidden="false" customHeight="false" outlineLevel="0" collapsed="false">
      <c r="A128" s="145" t="n">
        <v>120</v>
      </c>
      <c r="B128" s="63" t="s">
        <v>45</v>
      </c>
      <c r="C128" s="60" t="s">
        <v>86</v>
      </c>
      <c r="D128" s="60" t="s">
        <v>91</v>
      </c>
      <c r="E128" s="71" t="s">
        <v>96</v>
      </c>
      <c r="F128" s="60" t="s">
        <v>46</v>
      </c>
      <c r="G128" s="73" t="n">
        <f aca="false">G129</f>
        <v>50</v>
      </c>
      <c r="H128" s="73" t="n">
        <f aca="false">H129</f>
        <v>50</v>
      </c>
      <c r="I128" s="73" t="n">
        <f aca="false">I129</f>
        <v>50</v>
      </c>
    </row>
    <row r="129" customFormat="false" ht="31.5" hidden="false" customHeight="false" outlineLevel="0" collapsed="false">
      <c r="A129" s="145" t="n">
        <v>121</v>
      </c>
      <c r="B129" s="63" t="s">
        <v>47</v>
      </c>
      <c r="C129" s="60" t="s">
        <v>86</v>
      </c>
      <c r="D129" s="60" t="s">
        <v>91</v>
      </c>
      <c r="E129" s="71" t="s">
        <v>96</v>
      </c>
      <c r="F129" s="60" t="s">
        <v>48</v>
      </c>
      <c r="G129" s="73" t="n">
        <f aca="false">G130</f>
        <v>50</v>
      </c>
      <c r="H129" s="73" t="n">
        <f aca="false">H130</f>
        <v>50</v>
      </c>
      <c r="I129" s="73" t="n">
        <f aca="false">I130</f>
        <v>50</v>
      </c>
    </row>
    <row r="130" customFormat="false" ht="15.75" hidden="false" customHeight="false" outlineLevel="0" collapsed="false">
      <c r="A130" s="145" t="n">
        <v>122</v>
      </c>
      <c r="B130" s="63" t="s">
        <v>49</v>
      </c>
      <c r="C130" s="60" t="s">
        <v>86</v>
      </c>
      <c r="D130" s="60" t="s">
        <v>91</v>
      </c>
      <c r="E130" s="71" t="s">
        <v>96</v>
      </c>
      <c r="F130" s="60" t="s">
        <v>50</v>
      </c>
      <c r="G130" s="61" t="n">
        <f aca="false">'приложение 3'!H79</f>
        <v>50</v>
      </c>
      <c r="H130" s="61" t="n">
        <f aca="false">'приложение 3'!I79</f>
        <v>50</v>
      </c>
      <c r="I130" s="61" t="n">
        <f aca="false">'приложение 3'!J79</f>
        <v>50</v>
      </c>
    </row>
    <row r="131" customFormat="false" ht="47.25" hidden="false" customHeight="false" outlineLevel="0" collapsed="false">
      <c r="A131" s="145" t="n">
        <v>123</v>
      </c>
      <c r="B131" s="75" t="s">
        <v>97</v>
      </c>
      <c r="C131" s="147" t="s">
        <v>86</v>
      </c>
      <c r="D131" s="147" t="s">
        <v>98</v>
      </c>
      <c r="E131" s="171"/>
      <c r="F131" s="147"/>
      <c r="G131" s="57" t="n">
        <f aca="false">G132</f>
        <v>10</v>
      </c>
      <c r="H131" s="57" t="n">
        <f aca="false">H132</f>
        <v>10</v>
      </c>
      <c r="I131" s="57" t="n">
        <f aca="false">I132</f>
        <v>10</v>
      </c>
    </row>
    <row r="132" customFormat="false" ht="47.25" hidden="false" customHeight="false" outlineLevel="0" collapsed="false">
      <c r="A132" s="145" t="n">
        <v>124</v>
      </c>
      <c r="B132" s="59" t="s">
        <v>92</v>
      </c>
      <c r="C132" s="50" t="s">
        <v>86</v>
      </c>
      <c r="D132" s="50" t="s">
        <v>98</v>
      </c>
      <c r="E132" s="60" t="s">
        <v>93</v>
      </c>
      <c r="F132" s="60"/>
      <c r="G132" s="73" t="n">
        <f aca="false">G133</f>
        <v>10</v>
      </c>
      <c r="H132" s="73" t="n">
        <f aca="false">H133</f>
        <v>10</v>
      </c>
      <c r="I132" s="73" t="n">
        <f aca="false">I133</f>
        <v>10</v>
      </c>
    </row>
    <row r="133" customFormat="false" ht="15.75" hidden="false" customHeight="false" outlineLevel="0" collapsed="false">
      <c r="A133" s="145" t="n">
        <v>125</v>
      </c>
      <c r="B133" s="59" t="s">
        <v>63</v>
      </c>
      <c r="C133" s="50" t="s">
        <v>86</v>
      </c>
      <c r="D133" s="50" t="s">
        <v>98</v>
      </c>
      <c r="E133" s="60" t="s">
        <v>94</v>
      </c>
      <c r="F133" s="60"/>
      <c r="G133" s="73" t="n">
        <f aca="false">G134</f>
        <v>10</v>
      </c>
      <c r="H133" s="73" t="n">
        <f aca="false">H134</f>
        <v>10</v>
      </c>
      <c r="I133" s="73" t="n">
        <f aca="false">I134</f>
        <v>10</v>
      </c>
    </row>
    <row r="134" customFormat="false" ht="31.5" hidden="false" customHeight="false" outlineLevel="0" collapsed="false">
      <c r="A134" s="145" t="n">
        <v>126</v>
      </c>
      <c r="B134" s="63" t="s">
        <v>99</v>
      </c>
      <c r="C134" s="60" t="s">
        <v>86</v>
      </c>
      <c r="D134" s="60" t="s">
        <v>98</v>
      </c>
      <c r="E134" s="71" t="s">
        <v>100</v>
      </c>
      <c r="F134" s="60"/>
      <c r="G134" s="73" t="n">
        <f aca="false">G135</f>
        <v>10</v>
      </c>
      <c r="H134" s="73" t="n">
        <f aca="false">H135</f>
        <v>10</v>
      </c>
      <c r="I134" s="73" t="n">
        <f aca="false">I135</f>
        <v>10</v>
      </c>
    </row>
    <row r="135" customFormat="false" ht="31.5" hidden="false" customHeight="false" outlineLevel="0" collapsed="false">
      <c r="A135" s="145" t="n">
        <v>127</v>
      </c>
      <c r="B135" s="63" t="s">
        <v>45</v>
      </c>
      <c r="C135" s="60" t="s">
        <v>86</v>
      </c>
      <c r="D135" s="60" t="s">
        <v>98</v>
      </c>
      <c r="E135" s="71" t="s">
        <v>100</v>
      </c>
      <c r="F135" s="60" t="s">
        <v>46</v>
      </c>
      <c r="G135" s="73" t="n">
        <f aca="false">G136</f>
        <v>10</v>
      </c>
      <c r="H135" s="73" t="n">
        <f aca="false">H136</f>
        <v>10</v>
      </c>
      <c r="I135" s="73" t="n">
        <f aca="false">I136</f>
        <v>10</v>
      </c>
    </row>
    <row r="136" customFormat="false" ht="31.5" hidden="false" customHeight="false" outlineLevel="0" collapsed="false">
      <c r="A136" s="145" t="n">
        <v>128</v>
      </c>
      <c r="B136" s="63" t="s">
        <v>47</v>
      </c>
      <c r="C136" s="60" t="s">
        <v>86</v>
      </c>
      <c r="D136" s="60" t="s">
        <v>98</v>
      </c>
      <c r="E136" s="71" t="s">
        <v>100</v>
      </c>
      <c r="F136" s="60" t="s">
        <v>48</v>
      </c>
      <c r="G136" s="73" t="n">
        <f aca="false">G137</f>
        <v>10</v>
      </c>
      <c r="H136" s="73" t="n">
        <f aca="false">H137</f>
        <v>10</v>
      </c>
      <c r="I136" s="73" t="n">
        <f aca="false">I137</f>
        <v>10</v>
      </c>
    </row>
    <row r="137" customFormat="false" ht="15.75" hidden="false" customHeight="false" outlineLevel="0" collapsed="false">
      <c r="A137" s="145" t="n">
        <v>129</v>
      </c>
      <c r="B137" s="63" t="s">
        <v>49</v>
      </c>
      <c r="C137" s="60" t="s">
        <v>86</v>
      </c>
      <c r="D137" s="60" t="s">
        <v>98</v>
      </c>
      <c r="E137" s="71" t="s">
        <v>100</v>
      </c>
      <c r="F137" s="60" t="s">
        <v>50</v>
      </c>
      <c r="G137" s="73" t="n">
        <f aca="false">'приложение 3'!H86</f>
        <v>10</v>
      </c>
      <c r="H137" s="73" t="n">
        <f aca="false">'приложение 3'!I86</f>
        <v>10</v>
      </c>
      <c r="I137" s="73" t="n">
        <f aca="false">'приложение 3'!J86</f>
        <v>10</v>
      </c>
    </row>
    <row r="138" customFormat="false" ht="31.5" hidden="false" customHeight="false" outlineLevel="0" collapsed="false">
      <c r="A138" s="145" t="n">
        <v>130</v>
      </c>
      <c r="B138" s="49" t="s">
        <v>101</v>
      </c>
      <c r="C138" s="50" t="s">
        <v>86</v>
      </c>
      <c r="D138" s="50" t="s">
        <v>102</v>
      </c>
      <c r="E138" s="50"/>
      <c r="F138" s="50"/>
      <c r="G138" s="57" t="n">
        <f aca="false">G139</f>
        <v>710</v>
      </c>
      <c r="H138" s="57" t="n">
        <f aca="false">H139</f>
        <v>710</v>
      </c>
      <c r="I138" s="57" t="n">
        <f aca="false">I139</f>
        <v>710</v>
      </c>
    </row>
    <row r="139" customFormat="false" ht="47.25" hidden="false" customHeight="false" outlineLevel="0" collapsed="false">
      <c r="A139" s="145" t="n">
        <v>131</v>
      </c>
      <c r="B139" s="63" t="s">
        <v>103</v>
      </c>
      <c r="C139" s="60" t="s">
        <v>86</v>
      </c>
      <c r="D139" s="60" t="s">
        <v>102</v>
      </c>
      <c r="E139" s="71" t="s">
        <v>104</v>
      </c>
      <c r="F139" s="60"/>
      <c r="G139" s="61" t="n">
        <f aca="false">G140</f>
        <v>710</v>
      </c>
      <c r="H139" s="61" t="n">
        <f aca="false">H140</f>
        <v>710</v>
      </c>
      <c r="I139" s="61" t="n">
        <f aca="false">I140</f>
        <v>710</v>
      </c>
    </row>
    <row r="140" customFormat="false" ht="15.75" hidden="false" customHeight="false" outlineLevel="0" collapsed="false">
      <c r="A140" s="145" t="n">
        <v>132</v>
      </c>
      <c r="B140" s="59" t="s">
        <v>63</v>
      </c>
      <c r="C140" s="60" t="s">
        <v>86</v>
      </c>
      <c r="D140" s="60" t="s">
        <v>102</v>
      </c>
      <c r="E140" s="71" t="s">
        <v>105</v>
      </c>
      <c r="F140" s="60"/>
      <c r="G140" s="61" t="n">
        <f aca="false">G141+G145+G149+G153+G157</f>
        <v>710</v>
      </c>
      <c r="H140" s="61" t="n">
        <f aca="false">H141+H145+H149+H153+H157</f>
        <v>710</v>
      </c>
      <c r="I140" s="61" t="n">
        <f aca="false">I141+I145+I149+I153+I157</f>
        <v>710</v>
      </c>
    </row>
    <row r="141" customFormat="false" ht="47.25" hidden="false" customHeight="false" outlineLevel="0" collapsed="false">
      <c r="A141" s="145" t="n">
        <v>133</v>
      </c>
      <c r="B141" s="63" t="s">
        <v>106</v>
      </c>
      <c r="C141" s="60" t="s">
        <v>86</v>
      </c>
      <c r="D141" s="81" t="n">
        <v>14</v>
      </c>
      <c r="E141" s="71" t="s">
        <v>107</v>
      </c>
      <c r="F141" s="60"/>
      <c r="G141" s="61" t="n">
        <f aca="false">G142</f>
        <v>2.5</v>
      </c>
      <c r="H141" s="61" t="n">
        <f aca="false">H142</f>
        <v>2.5</v>
      </c>
      <c r="I141" s="61" t="n">
        <f aca="false">I142</f>
        <v>2.5</v>
      </c>
    </row>
    <row r="142" customFormat="false" ht="31.5" hidden="false" customHeight="false" outlineLevel="0" collapsed="false">
      <c r="A142" s="145" t="n">
        <v>134</v>
      </c>
      <c r="B142" s="63" t="s">
        <v>45</v>
      </c>
      <c r="C142" s="60" t="s">
        <v>86</v>
      </c>
      <c r="D142" s="60" t="s">
        <v>102</v>
      </c>
      <c r="E142" s="71" t="s">
        <v>107</v>
      </c>
      <c r="F142" s="60" t="s">
        <v>46</v>
      </c>
      <c r="G142" s="61" t="n">
        <f aca="false">G143</f>
        <v>2.5</v>
      </c>
      <c r="H142" s="61" t="n">
        <f aca="false">H143</f>
        <v>2.5</v>
      </c>
      <c r="I142" s="61" t="n">
        <f aca="false">I143</f>
        <v>2.5</v>
      </c>
    </row>
    <row r="143" customFormat="false" ht="31.5" hidden="false" customHeight="false" outlineLevel="0" collapsed="false">
      <c r="A143" s="145" t="n">
        <v>135</v>
      </c>
      <c r="B143" s="63" t="s">
        <v>47</v>
      </c>
      <c r="C143" s="60" t="s">
        <v>86</v>
      </c>
      <c r="D143" s="60" t="s">
        <v>102</v>
      </c>
      <c r="E143" s="71" t="s">
        <v>107</v>
      </c>
      <c r="F143" s="60" t="s">
        <v>48</v>
      </c>
      <c r="G143" s="61" t="n">
        <f aca="false">G144</f>
        <v>2.5</v>
      </c>
      <c r="H143" s="61" t="n">
        <f aca="false">H144</f>
        <v>2.5</v>
      </c>
      <c r="I143" s="61" t="n">
        <f aca="false">I144</f>
        <v>2.5</v>
      </c>
    </row>
    <row r="144" customFormat="false" ht="15.75" hidden="false" customHeight="false" outlineLevel="0" collapsed="false">
      <c r="A144" s="145" t="n">
        <v>136</v>
      </c>
      <c r="B144" s="63" t="s">
        <v>49</v>
      </c>
      <c r="C144" s="60" t="s">
        <v>86</v>
      </c>
      <c r="D144" s="60" t="s">
        <v>102</v>
      </c>
      <c r="E144" s="71" t="s">
        <v>107</v>
      </c>
      <c r="F144" s="60" t="s">
        <v>50</v>
      </c>
      <c r="G144" s="61" t="n">
        <f aca="false">'приложение 3'!H93</f>
        <v>2.5</v>
      </c>
      <c r="H144" s="61" t="n">
        <f aca="false">'приложение 3'!I93</f>
        <v>2.5</v>
      </c>
      <c r="I144" s="61" t="n">
        <f aca="false">'приложение 3'!J93</f>
        <v>2.5</v>
      </c>
    </row>
    <row r="145" customFormat="false" ht="63" hidden="false" customHeight="false" outlineLevel="0" collapsed="false">
      <c r="A145" s="145" t="n">
        <v>137</v>
      </c>
      <c r="B145" s="63" t="s">
        <v>108</v>
      </c>
      <c r="C145" s="60" t="s">
        <v>86</v>
      </c>
      <c r="D145" s="81" t="n">
        <v>14</v>
      </c>
      <c r="E145" s="71" t="s">
        <v>109</v>
      </c>
      <c r="F145" s="60"/>
      <c r="G145" s="61" t="n">
        <f aca="false">G146</f>
        <v>2.5</v>
      </c>
      <c r="H145" s="61" t="n">
        <f aca="false">H146</f>
        <v>2.5</v>
      </c>
      <c r="I145" s="61" t="n">
        <f aca="false">I146</f>
        <v>2.5</v>
      </c>
    </row>
    <row r="146" customFormat="false" ht="31.5" hidden="false" customHeight="false" outlineLevel="0" collapsed="false">
      <c r="A146" s="145" t="n">
        <v>138</v>
      </c>
      <c r="B146" s="63" t="s">
        <v>45</v>
      </c>
      <c r="C146" s="60" t="s">
        <v>86</v>
      </c>
      <c r="D146" s="60" t="s">
        <v>102</v>
      </c>
      <c r="E146" s="71" t="s">
        <v>109</v>
      </c>
      <c r="F146" s="60" t="s">
        <v>46</v>
      </c>
      <c r="G146" s="61" t="n">
        <f aca="false">G147</f>
        <v>2.5</v>
      </c>
      <c r="H146" s="61" t="n">
        <f aca="false">H147</f>
        <v>2.5</v>
      </c>
      <c r="I146" s="61" t="n">
        <f aca="false">I147</f>
        <v>2.5</v>
      </c>
    </row>
    <row r="147" customFormat="false" ht="31.5" hidden="false" customHeight="false" outlineLevel="0" collapsed="false">
      <c r="A147" s="145" t="n">
        <v>139</v>
      </c>
      <c r="B147" s="63" t="s">
        <v>47</v>
      </c>
      <c r="C147" s="60" t="s">
        <v>86</v>
      </c>
      <c r="D147" s="60" t="s">
        <v>102</v>
      </c>
      <c r="E147" s="71" t="s">
        <v>109</v>
      </c>
      <c r="F147" s="60" t="s">
        <v>48</v>
      </c>
      <c r="G147" s="61" t="n">
        <f aca="false">G148</f>
        <v>2.5</v>
      </c>
      <c r="H147" s="61" t="n">
        <f aca="false">H148</f>
        <v>2.5</v>
      </c>
      <c r="I147" s="61" t="n">
        <f aca="false">I148</f>
        <v>2.5</v>
      </c>
    </row>
    <row r="148" customFormat="false" ht="15.75" hidden="false" customHeight="false" outlineLevel="0" collapsed="false">
      <c r="A148" s="145" t="n">
        <v>140</v>
      </c>
      <c r="B148" s="63" t="s">
        <v>49</v>
      </c>
      <c r="C148" s="60" t="s">
        <v>86</v>
      </c>
      <c r="D148" s="60" t="s">
        <v>102</v>
      </c>
      <c r="E148" s="71" t="s">
        <v>109</v>
      </c>
      <c r="F148" s="60" t="s">
        <v>50</v>
      </c>
      <c r="G148" s="61" t="n">
        <f aca="false">'приложение 3'!H97</f>
        <v>2.5</v>
      </c>
      <c r="H148" s="61" t="n">
        <f aca="false">'приложение 3'!I97</f>
        <v>2.5</v>
      </c>
      <c r="I148" s="61" t="n">
        <f aca="false">'приложение 3'!J97</f>
        <v>2.5</v>
      </c>
    </row>
    <row r="149" customFormat="false" ht="78.75" hidden="false" customHeight="false" outlineLevel="0" collapsed="false">
      <c r="A149" s="145" t="n">
        <v>141</v>
      </c>
      <c r="B149" s="63" t="s">
        <v>110</v>
      </c>
      <c r="C149" s="60" t="s">
        <v>86</v>
      </c>
      <c r="D149" s="81" t="n">
        <v>14</v>
      </c>
      <c r="E149" s="71" t="s">
        <v>111</v>
      </c>
      <c r="F149" s="60"/>
      <c r="G149" s="61" t="n">
        <f aca="false">G150</f>
        <v>2.5</v>
      </c>
      <c r="H149" s="61" t="n">
        <f aca="false">H150</f>
        <v>2.5</v>
      </c>
      <c r="I149" s="61" t="n">
        <f aca="false">I150</f>
        <v>2.5</v>
      </c>
    </row>
    <row r="150" customFormat="false" ht="31.5" hidden="false" customHeight="false" outlineLevel="0" collapsed="false">
      <c r="A150" s="145" t="n">
        <v>142</v>
      </c>
      <c r="B150" s="63" t="s">
        <v>45</v>
      </c>
      <c r="C150" s="60" t="s">
        <v>86</v>
      </c>
      <c r="D150" s="60" t="s">
        <v>102</v>
      </c>
      <c r="E150" s="71" t="s">
        <v>111</v>
      </c>
      <c r="F150" s="60" t="s">
        <v>46</v>
      </c>
      <c r="G150" s="61" t="n">
        <f aca="false">G151</f>
        <v>2.5</v>
      </c>
      <c r="H150" s="61" t="n">
        <f aca="false">H151</f>
        <v>2.5</v>
      </c>
      <c r="I150" s="61" t="n">
        <f aca="false">I151</f>
        <v>2.5</v>
      </c>
    </row>
    <row r="151" customFormat="false" ht="31.5" hidden="false" customHeight="false" outlineLevel="0" collapsed="false">
      <c r="A151" s="145" t="n">
        <v>143</v>
      </c>
      <c r="B151" s="63" t="s">
        <v>47</v>
      </c>
      <c r="C151" s="60" t="s">
        <v>86</v>
      </c>
      <c r="D151" s="60" t="s">
        <v>102</v>
      </c>
      <c r="E151" s="71" t="s">
        <v>111</v>
      </c>
      <c r="F151" s="60" t="s">
        <v>48</v>
      </c>
      <c r="G151" s="61" t="n">
        <f aca="false">G152</f>
        <v>2.5</v>
      </c>
      <c r="H151" s="61" t="n">
        <f aca="false">H152</f>
        <v>2.5</v>
      </c>
      <c r="I151" s="61" t="n">
        <f aca="false">I152</f>
        <v>2.5</v>
      </c>
    </row>
    <row r="152" customFormat="false" ht="15.75" hidden="false" customHeight="false" outlineLevel="0" collapsed="false">
      <c r="A152" s="145" t="n">
        <v>144</v>
      </c>
      <c r="B152" s="63" t="s">
        <v>49</v>
      </c>
      <c r="C152" s="60" t="s">
        <v>86</v>
      </c>
      <c r="D152" s="60" t="s">
        <v>102</v>
      </c>
      <c r="E152" s="71" t="s">
        <v>111</v>
      </c>
      <c r="F152" s="60" t="s">
        <v>50</v>
      </c>
      <c r="G152" s="61" t="n">
        <f aca="false">'приложение 3'!H101</f>
        <v>2.5</v>
      </c>
      <c r="H152" s="61" t="n">
        <f aca="false">'приложение 3'!I101</f>
        <v>2.5</v>
      </c>
      <c r="I152" s="61" t="n">
        <f aca="false">'приложение 3'!J101</f>
        <v>2.5</v>
      </c>
    </row>
    <row r="153" customFormat="false" ht="78.75" hidden="false" customHeight="false" outlineLevel="0" collapsed="false">
      <c r="A153" s="145" t="n">
        <v>145</v>
      </c>
      <c r="B153" s="63" t="s">
        <v>112</v>
      </c>
      <c r="C153" s="60" t="s">
        <v>86</v>
      </c>
      <c r="D153" s="81" t="n">
        <v>14</v>
      </c>
      <c r="E153" s="71" t="s">
        <v>113</v>
      </c>
      <c r="F153" s="60"/>
      <c r="G153" s="61" t="n">
        <f aca="false">G154</f>
        <v>2.5</v>
      </c>
      <c r="H153" s="61" t="n">
        <f aca="false">H154</f>
        <v>2.5</v>
      </c>
      <c r="I153" s="61" t="n">
        <f aca="false">I154</f>
        <v>2.5</v>
      </c>
    </row>
    <row r="154" customFormat="false" ht="31.5" hidden="false" customHeight="false" outlineLevel="0" collapsed="false">
      <c r="A154" s="145" t="n">
        <v>146</v>
      </c>
      <c r="B154" s="63" t="s">
        <v>45</v>
      </c>
      <c r="C154" s="60" t="s">
        <v>86</v>
      </c>
      <c r="D154" s="60" t="s">
        <v>102</v>
      </c>
      <c r="E154" s="71" t="s">
        <v>113</v>
      </c>
      <c r="F154" s="60" t="s">
        <v>46</v>
      </c>
      <c r="G154" s="61" t="n">
        <f aca="false">G155</f>
        <v>2.5</v>
      </c>
      <c r="H154" s="61" t="n">
        <f aca="false">H155</f>
        <v>2.5</v>
      </c>
      <c r="I154" s="61" t="n">
        <f aca="false">I155</f>
        <v>2.5</v>
      </c>
    </row>
    <row r="155" customFormat="false" ht="31.5" hidden="false" customHeight="false" outlineLevel="0" collapsed="false">
      <c r="A155" s="145" t="n">
        <v>147</v>
      </c>
      <c r="B155" s="63" t="s">
        <v>47</v>
      </c>
      <c r="C155" s="60" t="s">
        <v>86</v>
      </c>
      <c r="D155" s="60" t="s">
        <v>102</v>
      </c>
      <c r="E155" s="71" t="s">
        <v>113</v>
      </c>
      <c r="F155" s="60" t="s">
        <v>48</v>
      </c>
      <c r="G155" s="61" t="n">
        <f aca="false">G156</f>
        <v>2.5</v>
      </c>
      <c r="H155" s="61" t="n">
        <f aca="false">H156</f>
        <v>2.5</v>
      </c>
      <c r="I155" s="61" t="n">
        <f aca="false">I156</f>
        <v>2.5</v>
      </c>
    </row>
    <row r="156" customFormat="false" ht="15.75" hidden="false" customHeight="false" outlineLevel="0" collapsed="false">
      <c r="A156" s="145" t="n">
        <v>148</v>
      </c>
      <c r="B156" s="63" t="s">
        <v>49</v>
      </c>
      <c r="C156" s="60" t="s">
        <v>86</v>
      </c>
      <c r="D156" s="60" t="s">
        <v>102</v>
      </c>
      <c r="E156" s="71" t="s">
        <v>113</v>
      </c>
      <c r="F156" s="60" t="s">
        <v>50</v>
      </c>
      <c r="G156" s="61" t="n">
        <f aca="false">'приложение 3'!H105</f>
        <v>2.5</v>
      </c>
      <c r="H156" s="61" t="n">
        <f aca="false">'приложение 3'!I105</f>
        <v>2.5</v>
      </c>
      <c r="I156" s="61" t="n">
        <f aca="false">'приложение 3'!J105</f>
        <v>2.5</v>
      </c>
    </row>
    <row r="157" s="173" customFormat="true" ht="117.75" hidden="false" customHeight="true" outlineLevel="0" collapsed="false">
      <c r="A157" s="145" t="n">
        <v>149</v>
      </c>
      <c r="B157" s="63" t="s">
        <v>114</v>
      </c>
      <c r="C157" s="60" t="s">
        <v>86</v>
      </c>
      <c r="D157" s="60" t="s">
        <v>102</v>
      </c>
      <c r="E157" s="71" t="s">
        <v>115</v>
      </c>
      <c r="F157" s="60"/>
      <c r="G157" s="61" t="n">
        <f aca="false">G158</f>
        <v>700</v>
      </c>
      <c r="H157" s="61" t="n">
        <f aca="false">H158</f>
        <v>700</v>
      </c>
      <c r="I157" s="61" t="n">
        <f aca="false">I158</f>
        <v>700</v>
      </c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  <c r="AC157" s="172"/>
      <c r="AD157" s="172"/>
      <c r="AE157" s="172"/>
      <c r="AF157" s="172"/>
      <c r="AG157" s="172"/>
      <c r="AH157" s="172"/>
      <c r="AI157" s="172"/>
      <c r="AJ157" s="172"/>
      <c r="AK157" s="172"/>
      <c r="AL157" s="172"/>
      <c r="AM157" s="172"/>
      <c r="AN157" s="172"/>
      <c r="AO157" s="172"/>
      <c r="AP157" s="172"/>
      <c r="AQ157" s="172"/>
      <c r="AR157" s="172"/>
      <c r="AS157" s="172"/>
      <c r="AT157" s="172"/>
      <c r="AU157" s="172"/>
      <c r="AV157" s="172"/>
      <c r="AW157" s="172"/>
      <c r="AX157" s="172"/>
      <c r="AY157" s="172"/>
      <c r="AZ157" s="172"/>
      <c r="BA157" s="172"/>
      <c r="BB157" s="172"/>
      <c r="BC157" s="172"/>
      <c r="BD157" s="172"/>
      <c r="BE157" s="172"/>
      <c r="BF157" s="172"/>
      <c r="BG157" s="172"/>
      <c r="BH157" s="172"/>
      <c r="BI157" s="172"/>
      <c r="BJ157" s="172"/>
      <c r="BK157" s="172"/>
      <c r="BL157" s="172"/>
      <c r="BM157" s="172"/>
      <c r="BN157" s="172"/>
      <c r="BO157" s="172"/>
      <c r="BP157" s="172"/>
      <c r="BQ157" s="172"/>
      <c r="BR157" s="172"/>
      <c r="BS157" s="172"/>
      <c r="BT157" s="172"/>
      <c r="BU157" s="172"/>
      <c r="BV157" s="172"/>
      <c r="BW157" s="172"/>
      <c r="BX157" s="172"/>
      <c r="BY157" s="172"/>
      <c r="BZ157" s="172"/>
      <c r="CA157" s="172"/>
      <c r="CB157" s="172"/>
      <c r="CC157" s="172"/>
      <c r="CD157" s="172"/>
      <c r="CE157" s="172"/>
      <c r="CF157" s="172"/>
      <c r="CG157" s="172"/>
      <c r="CH157" s="172"/>
      <c r="CI157" s="172"/>
      <c r="CJ157" s="172"/>
      <c r="CK157" s="172"/>
      <c r="CL157" s="172"/>
      <c r="CM157" s="172"/>
      <c r="CN157" s="172"/>
      <c r="CO157" s="172"/>
      <c r="CP157" s="172"/>
      <c r="CQ157" s="172"/>
      <c r="CR157" s="172"/>
      <c r="CS157" s="172"/>
      <c r="CT157" s="172"/>
      <c r="CU157" s="172"/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72"/>
      <c r="DS157" s="172"/>
      <c r="DT157" s="172"/>
      <c r="DU157" s="172"/>
      <c r="DV157" s="172"/>
      <c r="DW157" s="172"/>
      <c r="DX157" s="172"/>
      <c r="DY157" s="172"/>
      <c r="DZ157" s="172"/>
      <c r="EA157" s="172"/>
      <c r="EB157" s="172"/>
      <c r="EC157" s="172"/>
      <c r="ED157" s="172"/>
      <c r="EE157" s="172"/>
      <c r="EF157" s="172"/>
      <c r="EG157" s="172"/>
      <c r="EH157" s="172"/>
      <c r="EI157" s="172"/>
      <c r="EJ157" s="172"/>
      <c r="EK157" s="172"/>
      <c r="EL157" s="172"/>
      <c r="EM157" s="172"/>
      <c r="EN157" s="172"/>
      <c r="EO157" s="172"/>
      <c r="EP157" s="172"/>
      <c r="EQ157" s="172"/>
      <c r="ER157" s="172"/>
      <c r="ES157" s="172"/>
      <c r="ET157" s="172"/>
      <c r="EU157" s="172"/>
      <c r="EV157" s="172"/>
      <c r="EW157" s="172"/>
      <c r="EX157" s="172"/>
      <c r="EY157" s="172"/>
      <c r="EZ157" s="172"/>
      <c r="FA157" s="172"/>
      <c r="FB157" s="172"/>
      <c r="FC157" s="172"/>
      <c r="FD157" s="172"/>
      <c r="FE157" s="172"/>
      <c r="FF157" s="172"/>
      <c r="FG157" s="172"/>
      <c r="FH157" s="172"/>
      <c r="FI157" s="172"/>
      <c r="FJ157" s="172"/>
      <c r="FK157" s="172"/>
      <c r="FL157" s="172"/>
      <c r="FM157" s="172"/>
      <c r="FN157" s="172"/>
      <c r="FO157" s="172"/>
      <c r="FP157" s="172"/>
      <c r="FQ157" s="172"/>
      <c r="FR157" s="172"/>
      <c r="FS157" s="172"/>
      <c r="FT157" s="172"/>
      <c r="FU157" s="172"/>
      <c r="FV157" s="172"/>
      <c r="FW157" s="172"/>
      <c r="FX157" s="172"/>
      <c r="FY157" s="172"/>
      <c r="FZ157" s="172"/>
      <c r="GA157" s="172"/>
      <c r="GB157" s="172"/>
      <c r="GC157" s="172"/>
      <c r="GD157" s="172"/>
      <c r="GE157" s="172"/>
      <c r="GF157" s="172"/>
      <c r="GG157" s="172"/>
      <c r="GH157" s="172"/>
      <c r="GI157" s="172"/>
      <c r="GJ157" s="172"/>
      <c r="GK157" s="172"/>
      <c r="GL157" s="172"/>
      <c r="GM157" s="172"/>
      <c r="GN157" s="172"/>
      <c r="GO157" s="172"/>
      <c r="GP157" s="172"/>
      <c r="GQ157" s="172"/>
      <c r="GR157" s="172"/>
      <c r="GS157" s="172"/>
      <c r="GT157" s="172"/>
      <c r="GU157" s="172"/>
      <c r="GV157" s="172"/>
      <c r="GW157" s="172"/>
      <c r="GX157" s="172"/>
      <c r="GY157" s="172"/>
      <c r="GZ157" s="172"/>
      <c r="HA157" s="172"/>
      <c r="HB157" s="172"/>
      <c r="HC157" s="172"/>
      <c r="HD157" s="172"/>
      <c r="HE157" s="172"/>
      <c r="HF157" s="172"/>
      <c r="HG157" s="172"/>
      <c r="HH157" s="172"/>
      <c r="HI157" s="172"/>
      <c r="HJ157" s="172"/>
      <c r="HK157" s="172"/>
      <c r="HL157" s="172"/>
      <c r="HM157" s="172"/>
      <c r="HN157" s="172"/>
      <c r="HO157" s="172"/>
      <c r="HP157" s="172"/>
      <c r="HQ157" s="172"/>
      <c r="HR157" s="172"/>
      <c r="HS157" s="172"/>
      <c r="HT157" s="172"/>
      <c r="HU157" s="172"/>
      <c r="HV157" s="172"/>
      <c r="HW157" s="172"/>
      <c r="HX157" s="172"/>
      <c r="HY157" s="172"/>
      <c r="HZ157" s="172"/>
      <c r="IA157" s="172"/>
      <c r="IB157" s="172"/>
      <c r="IC157" s="172"/>
      <c r="ID157" s="172"/>
      <c r="IE157" s="172"/>
      <c r="IF157" s="172"/>
      <c r="IG157" s="172"/>
      <c r="IH157" s="172"/>
      <c r="II157" s="172"/>
      <c r="IJ157" s="172"/>
      <c r="IK157" s="172"/>
      <c r="IL157" s="172"/>
      <c r="IM157" s="172"/>
      <c r="IN157" s="172"/>
      <c r="IO157" s="172"/>
      <c r="IP157" s="172"/>
      <c r="IQ157" s="172"/>
      <c r="IR157" s="172"/>
    </row>
    <row r="158" s="173" customFormat="true" ht="31.5" hidden="false" customHeight="false" outlineLevel="0" collapsed="false">
      <c r="A158" s="145" t="n">
        <v>150</v>
      </c>
      <c r="B158" s="63" t="s">
        <v>45</v>
      </c>
      <c r="C158" s="60" t="s">
        <v>86</v>
      </c>
      <c r="D158" s="60" t="s">
        <v>102</v>
      </c>
      <c r="E158" s="71" t="s">
        <v>115</v>
      </c>
      <c r="F158" s="60" t="s">
        <v>46</v>
      </c>
      <c r="G158" s="61" t="n">
        <f aca="false">G159</f>
        <v>700</v>
      </c>
      <c r="H158" s="61" t="n">
        <f aca="false">H159</f>
        <v>700</v>
      </c>
      <c r="I158" s="61" t="n">
        <f aca="false">I159</f>
        <v>700</v>
      </c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  <c r="AC158" s="172"/>
      <c r="AD158" s="172"/>
      <c r="AE158" s="172"/>
      <c r="AF158" s="172"/>
      <c r="AG158" s="172"/>
      <c r="AH158" s="172"/>
      <c r="AI158" s="172"/>
      <c r="AJ158" s="172"/>
      <c r="AK158" s="172"/>
      <c r="AL158" s="172"/>
      <c r="AM158" s="172"/>
      <c r="AN158" s="172"/>
      <c r="AO158" s="172"/>
      <c r="AP158" s="172"/>
      <c r="AQ158" s="172"/>
      <c r="AR158" s="172"/>
      <c r="AS158" s="172"/>
      <c r="AT158" s="172"/>
      <c r="AU158" s="172"/>
      <c r="AV158" s="172"/>
      <c r="AW158" s="172"/>
      <c r="AX158" s="172"/>
      <c r="AY158" s="172"/>
      <c r="AZ158" s="172"/>
      <c r="BA158" s="172"/>
      <c r="BB158" s="172"/>
      <c r="BC158" s="172"/>
      <c r="BD158" s="172"/>
      <c r="BE158" s="172"/>
      <c r="BF158" s="172"/>
      <c r="BG158" s="172"/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  <c r="BZ158" s="172"/>
      <c r="CA158" s="172"/>
      <c r="CB158" s="172"/>
      <c r="CC158" s="172"/>
      <c r="CD158" s="172"/>
      <c r="CE158" s="172"/>
      <c r="CF158" s="172"/>
      <c r="CG158" s="172"/>
      <c r="CH158" s="172"/>
      <c r="CI158" s="172"/>
      <c r="CJ158" s="172"/>
      <c r="CK158" s="172"/>
      <c r="CL158" s="172"/>
      <c r="CM158" s="172"/>
      <c r="CN158" s="172"/>
      <c r="CO158" s="172"/>
      <c r="CP158" s="172"/>
      <c r="CQ158" s="172"/>
      <c r="CR158" s="172"/>
      <c r="CS158" s="172"/>
      <c r="CT158" s="172"/>
      <c r="CU158" s="172"/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  <c r="EI158" s="172"/>
      <c r="EJ158" s="172"/>
      <c r="EK158" s="172"/>
      <c r="EL158" s="172"/>
      <c r="EM158" s="172"/>
      <c r="EN158" s="172"/>
      <c r="EO158" s="172"/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  <c r="GU158" s="172"/>
      <c r="GV158" s="172"/>
      <c r="GW158" s="172"/>
      <c r="GX158" s="172"/>
      <c r="GY158" s="172"/>
      <c r="GZ158" s="172"/>
      <c r="HA158" s="172"/>
      <c r="HB158" s="172"/>
      <c r="HC158" s="172"/>
      <c r="HD158" s="172"/>
      <c r="HE158" s="172"/>
      <c r="HF158" s="172"/>
      <c r="HG158" s="172"/>
      <c r="HH158" s="172"/>
      <c r="HI158" s="172"/>
      <c r="HJ158" s="172"/>
      <c r="HK158" s="172"/>
      <c r="HL158" s="172"/>
      <c r="HM158" s="172"/>
      <c r="HN158" s="172"/>
      <c r="HO158" s="172"/>
      <c r="HP158" s="172"/>
      <c r="HQ158" s="172"/>
      <c r="HR158" s="172"/>
      <c r="HS158" s="172"/>
      <c r="HT158" s="172"/>
      <c r="HU158" s="172"/>
      <c r="HV158" s="172"/>
      <c r="HW158" s="172"/>
      <c r="HX158" s="172"/>
      <c r="HY158" s="172"/>
      <c r="HZ158" s="172"/>
      <c r="IA158" s="172"/>
      <c r="IB158" s="172"/>
      <c r="IC158" s="172"/>
      <c r="ID158" s="172"/>
      <c r="IE158" s="172"/>
      <c r="IF158" s="172"/>
      <c r="IG158" s="172"/>
      <c r="IH158" s="172"/>
      <c r="II158" s="172"/>
      <c r="IJ158" s="172"/>
      <c r="IK158" s="172"/>
      <c r="IL158" s="172"/>
      <c r="IM158" s="172"/>
      <c r="IN158" s="172"/>
      <c r="IO158" s="172"/>
      <c r="IP158" s="172"/>
      <c r="IQ158" s="172"/>
      <c r="IR158" s="172"/>
    </row>
    <row r="159" s="173" customFormat="true" ht="31.5" hidden="false" customHeight="false" outlineLevel="0" collapsed="false">
      <c r="A159" s="145" t="n">
        <v>151</v>
      </c>
      <c r="B159" s="63" t="s">
        <v>47</v>
      </c>
      <c r="C159" s="60" t="s">
        <v>86</v>
      </c>
      <c r="D159" s="60" t="s">
        <v>102</v>
      </c>
      <c r="E159" s="71" t="s">
        <v>115</v>
      </c>
      <c r="F159" s="60" t="s">
        <v>48</v>
      </c>
      <c r="G159" s="61" t="n">
        <f aca="false">G160</f>
        <v>700</v>
      </c>
      <c r="H159" s="61" t="n">
        <f aca="false">H160</f>
        <v>700</v>
      </c>
      <c r="I159" s="61" t="n">
        <f aca="false">I160</f>
        <v>700</v>
      </c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  <c r="AC159" s="172"/>
      <c r="AD159" s="172"/>
      <c r="AE159" s="172"/>
      <c r="AF159" s="172"/>
      <c r="AG159" s="172"/>
      <c r="AH159" s="172"/>
      <c r="AI159" s="172"/>
      <c r="AJ159" s="172"/>
      <c r="AK159" s="172"/>
      <c r="AL159" s="172"/>
      <c r="AM159" s="172"/>
      <c r="AN159" s="172"/>
      <c r="AO159" s="172"/>
      <c r="AP159" s="172"/>
      <c r="AQ159" s="172"/>
      <c r="AR159" s="172"/>
      <c r="AS159" s="172"/>
      <c r="AT159" s="172"/>
      <c r="AU159" s="172"/>
      <c r="AV159" s="172"/>
      <c r="AW159" s="172"/>
      <c r="AX159" s="172"/>
      <c r="AY159" s="172"/>
      <c r="AZ159" s="172"/>
      <c r="BA159" s="172"/>
      <c r="BB159" s="172"/>
      <c r="BC159" s="172"/>
      <c r="BD159" s="172"/>
      <c r="BE159" s="172"/>
      <c r="BF159" s="172"/>
      <c r="BG159" s="172"/>
      <c r="BH159" s="172"/>
      <c r="BI159" s="172"/>
      <c r="BJ159" s="172"/>
      <c r="BK159" s="172"/>
      <c r="BL159" s="172"/>
      <c r="BM159" s="172"/>
      <c r="BN159" s="172"/>
      <c r="BO159" s="172"/>
      <c r="BP159" s="172"/>
      <c r="BQ159" s="172"/>
      <c r="BR159" s="172"/>
      <c r="BS159" s="172"/>
      <c r="BT159" s="172"/>
      <c r="BU159" s="172"/>
      <c r="BV159" s="172"/>
      <c r="BW159" s="172"/>
      <c r="BX159" s="172"/>
      <c r="BY159" s="172"/>
      <c r="BZ159" s="172"/>
      <c r="CA159" s="172"/>
      <c r="CB159" s="172"/>
      <c r="CC159" s="172"/>
      <c r="CD159" s="172"/>
      <c r="CE159" s="172"/>
      <c r="CF159" s="172"/>
      <c r="CG159" s="172"/>
      <c r="CH159" s="172"/>
      <c r="CI159" s="172"/>
      <c r="CJ159" s="172"/>
      <c r="CK159" s="172"/>
      <c r="CL159" s="172"/>
      <c r="CM159" s="172"/>
      <c r="CN159" s="172"/>
      <c r="CO159" s="172"/>
      <c r="CP159" s="172"/>
      <c r="CQ159" s="172"/>
      <c r="CR159" s="172"/>
      <c r="CS159" s="172"/>
      <c r="CT159" s="172"/>
      <c r="CU159" s="172"/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72"/>
      <c r="DS159" s="172"/>
      <c r="DT159" s="172"/>
      <c r="DU159" s="172"/>
      <c r="DV159" s="172"/>
      <c r="DW159" s="172"/>
      <c r="DX159" s="172"/>
      <c r="DY159" s="172"/>
      <c r="DZ159" s="172"/>
      <c r="EA159" s="172"/>
      <c r="EB159" s="172"/>
      <c r="EC159" s="172"/>
      <c r="ED159" s="172"/>
      <c r="EE159" s="172"/>
      <c r="EF159" s="172"/>
      <c r="EG159" s="172"/>
      <c r="EH159" s="172"/>
      <c r="EI159" s="172"/>
      <c r="EJ159" s="172"/>
      <c r="EK159" s="172"/>
      <c r="EL159" s="172"/>
      <c r="EM159" s="172"/>
      <c r="EN159" s="172"/>
      <c r="EO159" s="172"/>
      <c r="EP159" s="172"/>
      <c r="EQ159" s="172"/>
      <c r="ER159" s="172"/>
      <c r="ES159" s="172"/>
      <c r="ET159" s="172"/>
      <c r="EU159" s="172"/>
      <c r="EV159" s="172"/>
      <c r="EW159" s="172"/>
      <c r="EX159" s="172"/>
      <c r="EY159" s="172"/>
      <c r="EZ159" s="172"/>
      <c r="FA159" s="172"/>
      <c r="FB159" s="172"/>
      <c r="FC159" s="172"/>
      <c r="FD159" s="172"/>
      <c r="FE159" s="172"/>
      <c r="FF159" s="172"/>
      <c r="FG159" s="172"/>
      <c r="FH159" s="172"/>
      <c r="FI159" s="172"/>
      <c r="FJ159" s="172"/>
      <c r="FK159" s="172"/>
      <c r="FL159" s="172"/>
      <c r="FM159" s="172"/>
      <c r="FN159" s="172"/>
      <c r="FO159" s="172"/>
      <c r="FP159" s="172"/>
      <c r="FQ159" s="172"/>
      <c r="FR159" s="172"/>
      <c r="FS159" s="172"/>
      <c r="FT159" s="172"/>
      <c r="FU159" s="172"/>
      <c r="FV159" s="172"/>
      <c r="FW159" s="172"/>
      <c r="FX159" s="172"/>
      <c r="FY159" s="172"/>
      <c r="FZ159" s="172"/>
      <c r="GA159" s="172"/>
      <c r="GB159" s="172"/>
      <c r="GC159" s="172"/>
      <c r="GD159" s="172"/>
      <c r="GE159" s="172"/>
      <c r="GF159" s="172"/>
      <c r="GG159" s="172"/>
      <c r="GH159" s="172"/>
      <c r="GI159" s="172"/>
      <c r="GJ159" s="172"/>
      <c r="GK159" s="172"/>
      <c r="GL159" s="172"/>
      <c r="GM159" s="172"/>
      <c r="GN159" s="172"/>
      <c r="GO159" s="172"/>
      <c r="GP159" s="172"/>
      <c r="GQ159" s="172"/>
      <c r="GR159" s="172"/>
      <c r="GS159" s="172"/>
      <c r="GT159" s="172"/>
      <c r="GU159" s="172"/>
      <c r="GV159" s="172"/>
      <c r="GW159" s="172"/>
      <c r="GX159" s="172"/>
      <c r="GY159" s="172"/>
      <c r="GZ159" s="172"/>
      <c r="HA159" s="172"/>
      <c r="HB159" s="172"/>
      <c r="HC159" s="172"/>
      <c r="HD159" s="172"/>
      <c r="HE159" s="172"/>
      <c r="HF159" s="172"/>
      <c r="HG159" s="172"/>
      <c r="HH159" s="172"/>
      <c r="HI159" s="172"/>
      <c r="HJ159" s="172"/>
      <c r="HK159" s="172"/>
      <c r="HL159" s="172"/>
      <c r="HM159" s="172"/>
      <c r="HN159" s="172"/>
      <c r="HO159" s="172"/>
      <c r="HP159" s="172"/>
      <c r="HQ159" s="172"/>
      <c r="HR159" s="172"/>
      <c r="HS159" s="172"/>
      <c r="HT159" s="172"/>
      <c r="HU159" s="172"/>
      <c r="HV159" s="172"/>
      <c r="HW159" s="172"/>
      <c r="HX159" s="172"/>
      <c r="HY159" s="172"/>
      <c r="HZ159" s="172"/>
      <c r="IA159" s="172"/>
      <c r="IB159" s="172"/>
      <c r="IC159" s="172"/>
      <c r="ID159" s="172"/>
      <c r="IE159" s="172"/>
      <c r="IF159" s="172"/>
      <c r="IG159" s="172"/>
      <c r="IH159" s="172"/>
      <c r="II159" s="172"/>
      <c r="IJ159" s="172"/>
      <c r="IK159" s="172"/>
      <c r="IL159" s="172"/>
      <c r="IM159" s="172"/>
      <c r="IN159" s="172"/>
      <c r="IO159" s="172"/>
      <c r="IP159" s="172"/>
      <c r="IQ159" s="172"/>
      <c r="IR159" s="172"/>
    </row>
    <row r="160" s="173" customFormat="true" ht="15.75" hidden="false" customHeight="false" outlineLevel="0" collapsed="false">
      <c r="A160" s="145" t="n">
        <v>152</v>
      </c>
      <c r="B160" s="63" t="s">
        <v>49</v>
      </c>
      <c r="C160" s="60" t="s">
        <v>86</v>
      </c>
      <c r="D160" s="60" t="s">
        <v>102</v>
      </c>
      <c r="E160" s="71" t="s">
        <v>115</v>
      </c>
      <c r="F160" s="60" t="s">
        <v>50</v>
      </c>
      <c r="G160" s="61" t="n">
        <f aca="false">'приложение 3'!H109</f>
        <v>700</v>
      </c>
      <c r="H160" s="61" t="n">
        <f aca="false">'приложение 3'!I109</f>
        <v>700</v>
      </c>
      <c r="I160" s="61" t="n">
        <f aca="false">'приложение 3'!J109</f>
        <v>700</v>
      </c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  <c r="AC160" s="172"/>
      <c r="AD160" s="172"/>
      <c r="AE160" s="172"/>
      <c r="AF160" s="172"/>
      <c r="AG160" s="172"/>
      <c r="AH160" s="172"/>
      <c r="AI160" s="172"/>
      <c r="AJ160" s="172"/>
      <c r="AK160" s="172"/>
      <c r="AL160" s="172"/>
      <c r="AM160" s="172"/>
      <c r="AN160" s="172"/>
      <c r="AO160" s="172"/>
      <c r="AP160" s="172"/>
      <c r="AQ160" s="172"/>
      <c r="AR160" s="172"/>
      <c r="AS160" s="172"/>
      <c r="AT160" s="172"/>
      <c r="AU160" s="172"/>
      <c r="AV160" s="172"/>
      <c r="AW160" s="172"/>
      <c r="AX160" s="172"/>
      <c r="AY160" s="172"/>
      <c r="AZ160" s="172"/>
      <c r="BA160" s="172"/>
      <c r="BB160" s="172"/>
      <c r="BC160" s="172"/>
      <c r="BD160" s="172"/>
      <c r="BE160" s="172"/>
      <c r="BF160" s="172"/>
      <c r="BG160" s="172"/>
      <c r="BH160" s="172"/>
      <c r="BI160" s="172"/>
      <c r="BJ160" s="172"/>
      <c r="BK160" s="172"/>
      <c r="BL160" s="172"/>
      <c r="BM160" s="172"/>
      <c r="BN160" s="172"/>
      <c r="BO160" s="172"/>
      <c r="BP160" s="172"/>
      <c r="BQ160" s="172"/>
      <c r="BR160" s="172"/>
      <c r="BS160" s="172"/>
      <c r="BT160" s="172"/>
      <c r="BU160" s="172"/>
      <c r="BV160" s="172"/>
      <c r="BW160" s="172"/>
      <c r="BX160" s="172"/>
      <c r="BY160" s="172"/>
      <c r="BZ160" s="172"/>
      <c r="CA160" s="172"/>
      <c r="CB160" s="172"/>
      <c r="CC160" s="172"/>
      <c r="CD160" s="172"/>
      <c r="CE160" s="172"/>
      <c r="CF160" s="172"/>
      <c r="CG160" s="172"/>
      <c r="CH160" s="172"/>
      <c r="CI160" s="172"/>
      <c r="CJ160" s="172"/>
      <c r="CK160" s="172"/>
      <c r="CL160" s="172"/>
      <c r="CM160" s="172"/>
      <c r="CN160" s="172"/>
      <c r="CO160" s="172"/>
      <c r="CP160" s="172"/>
      <c r="CQ160" s="172"/>
      <c r="CR160" s="172"/>
      <c r="CS160" s="172"/>
      <c r="CT160" s="172"/>
      <c r="CU160" s="172"/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72"/>
      <c r="DS160" s="172"/>
      <c r="DT160" s="172"/>
      <c r="DU160" s="172"/>
      <c r="DV160" s="172"/>
      <c r="DW160" s="172"/>
      <c r="DX160" s="172"/>
      <c r="DY160" s="172"/>
      <c r="DZ160" s="172"/>
      <c r="EA160" s="172"/>
      <c r="EB160" s="172"/>
      <c r="EC160" s="172"/>
      <c r="ED160" s="172"/>
      <c r="EE160" s="172"/>
      <c r="EF160" s="172"/>
      <c r="EG160" s="172"/>
      <c r="EH160" s="172"/>
      <c r="EI160" s="172"/>
      <c r="EJ160" s="172"/>
      <c r="EK160" s="172"/>
      <c r="EL160" s="172"/>
      <c r="EM160" s="172"/>
      <c r="EN160" s="172"/>
      <c r="EO160" s="172"/>
      <c r="EP160" s="172"/>
      <c r="EQ160" s="172"/>
      <c r="ER160" s="172"/>
      <c r="ES160" s="172"/>
      <c r="ET160" s="172"/>
      <c r="EU160" s="172"/>
      <c r="EV160" s="172"/>
      <c r="EW160" s="172"/>
      <c r="EX160" s="172"/>
      <c r="EY160" s="172"/>
      <c r="EZ160" s="172"/>
      <c r="FA160" s="172"/>
      <c r="FB160" s="172"/>
      <c r="FC160" s="172"/>
      <c r="FD160" s="172"/>
      <c r="FE160" s="172"/>
      <c r="FF160" s="172"/>
      <c r="FG160" s="172"/>
      <c r="FH160" s="172"/>
      <c r="FI160" s="172"/>
      <c r="FJ160" s="172"/>
      <c r="FK160" s="172"/>
      <c r="FL160" s="172"/>
      <c r="FM160" s="172"/>
      <c r="FN160" s="172"/>
      <c r="FO160" s="172"/>
      <c r="FP160" s="172"/>
      <c r="FQ160" s="172"/>
      <c r="FR160" s="172"/>
      <c r="FS160" s="172"/>
      <c r="FT160" s="172"/>
      <c r="FU160" s="172"/>
      <c r="FV160" s="172"/>
      <c r="FW160" s="172"/>
      <c r="FX160" s="172"/>
      <c r="FY160" s="172"/>
      <c r="FZ160" s="172"/>
      <c r="GA160" s="172"/>
      <c r="GB160" s="172"/>
      <c r="GC160" s="172"/>
      <c r="GD160" s="172"/>
      <c r="GE160" s="172"/>
      <c r="GF160" s="172"/>
      <c r="GG160" s="172"/>
      <c r="GH160" s="172"/>
      <c r="GI160" s="172"/>
      <c r="GJ160" s="172"/>
      <c r="GK160" s="172"/>
      <c r="GL160" s="172"/>
      <c r="GM160" s="172"/>
      <c r="GN160" s="172"/>
      <c r="GO160" s="172"/>
      <c r="GP160" s="172"/>
      <c r="GQ160" s="172"/>
      <c r="GR160" s="172"/>
      <c r="GS160" s="172"/>
      <c r="GT160" s="172"/>
      <c r="GU160" s="172"/>
      <c r="GV160" s="172"/>
      <c r="GW160" s="172"/>
      <c r="GX160" s="172"/>
      <c r="GY160" s="172"/>
      <c r="GZ160" s="172"/>
      <c r="HA160" s="172"/>
      <c r="HB160" s="172"/>
      <c r="HC160" s="172"/>
      <c r="HD160" s="172"/>
      <c r="HE160" s="172"/>
      <c r="HF160" s="172"/>
      <c r="HG160" s="172"/>
      <c r="HH160" s="172"/>
      <c r="HI160" s="172"/>
      <c r="HJ160" s="172"/>
      <c r="HK160" s="172"/>
      <c r="HL160" s="172"/>
      <c r="HM160" s="172"/>
      <c r="HN160" s="172"/>
      <c r="HO160" s="172"/>
      <c r="HP160" s="172"/>
      <c r="HQ160" s="172"/>
      <c r="HR160" s="172"/>
      <c r="HS160" s="172"/>
      <c r="HT160" s="172"/>
      <c r="HU160" s="172"/>
      <c r="HV160" s="172"/>
      <c r="HW160" s="172"/>
      <c r="HX160" s="172"/>
      <c r="HY160" s="172"/>
      <c r="HZ160" s="172"/>
      <c r="IA160" s="172"/>
      <c r="IB160" s="172"/>
      <c r="IC160" s="172"/>
      <c r="ID160" s="172"/>
      <c r="IE160" s="172"/>
      <c r="IF160" s="172"/>
      <c r="IG160" s="172"/>
      <c r="IH160" s="172"/>
      <c r="II160" s="172"/>
      <c r="IJ160" s="172"/>
      <c r="IK160" s="172"/>
      <c r="IL160" s="172"/>
      <c r="IM160" s="172"/>
      <c r="IN160" s="172"/>
      <c r="IO160" s="172"/>
      <c r="IP160" s="172"/>
      <c r="IQ160" s="172"/>
      <c r="IR160" s="172"/>
    </row>
    <row r="161" customFormat="false" ht="15.75" hidden="false" customHeight="false" outlineLevel="0" collapsed="false">
      <c r="A161" s="145" t="n">
        <v>153</v>
      </c>
      <c r="B161" s="54" t="s">
        <v>116</v>
      </c>
      <c r="C161" s="147" t="s">
        <v>42</v>
      </c>
      <c r="D161" s="147" t="s">
        <v>23</v>
      </c>
      <c r="E161" s="147"/>
      <c r="F161" s="147"/>
      <c r="G161" s="174" t="n">
        <f aca="false">G162+G177+G196</f>
        <v>73421.2498</v>
      </c>
      <c r="H161" s="174" t="n">
        <f aca="false">H162+H177+H196</f>
        <v>68759.3278</v>
      </c>
      <c r="I161" s="174" t="n">
        <f aca="false">I162+I177+I196</f>
        <v>68771.3278</v>
      </c>
    </row>
    <row r="162" customFormat="false" ht="15.75" hidden="false" customHeight="false" outlineLevel="0" collapsed="false">
      <c r="A162" s="145" t="n">
        <v>154</v>
      </c>
      <c r="B162" s="49" t="s">
        <v>117</v>
      </c>
      <c r="C162" s="50" t="s">
        <v>42</v>
      </c>
      <c r="D162" s="50" t="s">
        <v>118</v>
      </c>
      <c r="E162" s="50"/>
      <c r="F162" s="50"/>
      <c r="G162" s="84" t="n">
        <f aca="false">G163</f>
        <v>54948.5928</v>
      </c>
      <c r="H162" s="84" t="n">
        <f aca="false">H163</f>
        <v>54948.5928</v>
      </c>
      <c r="I162" s="84" t="n">
        <f aca="false">I163</f>
        <v>54948.5928</v>
      </c>
    </row>
    <row r="163" customFormat="false" ht="31.5" hidden="false" customHeight="false" outlineLevel="0" collapsed="false">
      <c r="A163" s="145" t="n">
        <v>155</v>
      </c>
      <c r="B163" s="59" t="s">
        <v>119</v>
      </c>
      <c r="C163" s="60" t="s">
        <v>42</v>
      </c>
      <c r="D163" s="60" t="s">
        <v>118</v>
      </c>
      <c r="E163" s="60" t="s">
        <v>120</v>
      </c>
      <c r="F163" s="60"/>
      <c r="G163" s="61" t="n">
        <f aca="false">G164</f>
        <v>54948.5928</v>
      </c>
      <c r="H163" s="61" t="n">
        <f aca="false">H164</f>
        <v>54948.5928</v>
      </c>
      <c r="I163" s="61" t="n">
        <f aca="false">I164</f>
        <v>54948.5928</v>
      </c>
    </row>
    <row r="164" customFormat="false" ht="31.5" hidden="false" customHeight="false" outlineLevel="0" collapsed="false">
      <c r="A164" s="145" t="n">
        <v>156</v>
      </c>
      <c r="B164" s="59" t="s">
        <v>121</v>
      </c>
      <c r="C164" s="60" t="s">
        <v>42</v>
      </c>
      <c r="D164" s="60" t="s">
        <v>118</v>
      </c>
      <c r="E164" s="60" t="s">
        <v>122</v>
      </c>
      <c r="F164" s="60"/>
      <c r="G164" s="61" t="n">
        <f aca="false">G165+G169+G173</f>
        <v>54948.5928</v>
      </c>
      <c r="H164" s="61" t="n">
        <f aca="false">H165+H169+H173</f>
        <v>54948.5928</v>
      </c>
      <c r="I164" s="61" t="n">
        <f aca="false">I165+I169+I173</f>
        <v>54948.5928</v>
      </c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  <c r="BJ164" s="142"/>
      <c r="BK164" s="142"/>
      <c r="BL164" s="142"/>
      <c r="BM164" s="142"/>
      <c r="BN164" s="142"/>
      <c r="BO164" s="142"/>
      <c r="BP164" s="142"/>
      <c r="BQ164" s="142"/>
      <c r="BR164" s="142"/>
      <c r="BS164" s="142"/>
      <c r="BT164" s="142"/>
      <c r="BU164" s="142"/>
      <c r="BV164" s="142"/>
      <c r="BW164" s="142"/>
      <c r="BX164" s="142"/>
      <c r="BY164" s="142"/>
      <c r="BZ164" s="142"/>
      <c r="CA164" s="142"/>
      <c r="CB164" s="142"/>
      <c r="CC164" s="142"/>
      <c r="CD164" s="142"/>
      <c r="CE164" s="142"/>
      <c r="CF164" s="142"/>
      <c r="CG164" s="142"/>
      <c r="CH164" s="142"/>
      <c r="CI164" s="142"/>
      <c r="CJ164" s="142"/>
      <c r="CK164" s="142"/>
      <c r="CL164" s="142"/>
      <c r="CM164" s="142"/>
      <c r="CN164" s="142"/>
      <c r="CO164" s="142"/>
      <c r="CP164" s="142"/>
      <c r="CQ164" s="142"/>
      <c r="CR164" s="142"/>
      <c r="CS164" s="142"/>
      <c r="CT164" s="142"/>
      <c r="CU164" s="142"/>
      <c r="CV164" s="142"/>
      <c r="CW164" s="142"/>
      <c r="CX164" s="142"/>
      <c r="CY164" s="142"/>
      <c r="CZ164" s="142"/>
      <c r="DA164" s="142"/>
      <c r="DB164" s="142"/>
      <c r="DC164" s="142"/>
      <c r="DD164" s="142"/>
      <c r="DE164" s="142"/>
      <c r="DF164" s="142"/>
      <c r="DG164" s="142"/>
      <c r="DH164" s="142"/>
      <c r="DI164" s="142"/>
      <c r="DJ164" s="142"/>
      <c r="DK164" s="142"/>
      <c r="DL164" s="142"/>
      <c r="DM164" s="142"/>
      <c r="DN164" s="142"/>
      <c r="DO164" s="142"/>
      <c r="DP164" s="142"/>
      <c r="DQ164" s="142"/>
      <c r="DR164" s="142"/>
      <c r="DS164" s="142"/>
      <c r="DT164" s="142"/>
      <c r="DU164" s="142"/>
      <c r="DV164" s="142"/>
      <c r="DW164" s="142"/>
      <c r="DX164" s="142"/>
      <c r="DY164" s="142"/>
      <c r="DZ164" s="142"/>
      <c r="EA164" s="142"/>
      <c r="EB164" s="142"/>
      <c r="EC164" s="142"/>
      <c r="ED164" s="142"/>
      <c r="EE164" s="142"/>
      <c r="EF164" s="142"/>
      <c r="EG164" s="142"/>
      <c r="EH164" s="142"/>
      <c r="EI164" s="142"/>
      <c r="EJ164" s="142"/>
      <c r="EK164" s="142"/>
      <c r="EL164" s="142"/>
      <c r="EM164" s="142"/>
      <c r="EN164" s="142"/>
      <c r="EO164" s="142"/>
      <c r="EP164" s="142"/>
      <c r="EQ164" s="142"/>
      <c r="ER164" s="142"/>
      <c r="ES164" s="142"/>
      <c r="ET164" s="142"/>
      <c r="EU164" s="142"/>
      <c r="EV164" s="142"/>
      <c r="EW164" s="142"/>
      <c r="EX164" s="142"/>
      <c r="EY164" s="142"/>
      <c r="EZ164" s="142"/>
      <c r="FA164" s="142"/>
      <c r="FB164" s="142"/>
      <c r="FC164" s="142"/>
      <c r="FD164" s="142"/>
      <c r="FE164" s="142"/>
      <c r="FF164" s="142"/>
      <c r="FG164" s="142"/>
      <c r="FH164" s="142"/>
      <c r="FI164" s="142"/>
      <c r="FJ164" s="142"/>
      <c r="FK164" s="142"/>
      <c r="FL164" s="142"/>
      <c r="FM164" s="142"/>
      <c r="FN164" s="142"/>
      <c r="FO164" s="142"/>
      <c r="FP164" s="142"/>
      <c r="FQ164" s="142"/>
      <c r="FR164" s="142"/>
      <c r="FS164" s="142"/>
      <c r="FT164" s="142"/>
      <c r="FU164" s="142"/>
      <c r="FV164" s="142"/>
      <c r="FW164" s="142"/>
      <c r="FX164" s="142"/>
      <c r="FY164" s="142"/>
      <c r="FZ164" s="142"/>
      <c r="GA164" s="142"/>
      <c r="GB164" s="142"/>
      <c r="GC164" s="142"/>
      <c r="GD164" s="142"/>
      <c r="GE164" s="142"/>
      <c r="GF164" s="142"/>
      <c r="GG164" s="142"/>
      <c r="GH164" s="142"/>
      <c r="GI164" s="142"/>
      <c r="GJ164" s="142"/>
      <c r="GK164" s="142"/>
      <c r="GL164" s="142"/>
      <c r="GM164" s="142"/>
      <c r="GN164" s="142"/>
      <c r="GO164" s="142"/>
      <c r="GP164" s="142"/>
      <c r="GQ164" s="142"/>
      <c r="GR164" s="142"/>
      <c r="GS164" s="142"/>
      <c r="GT164" s="142"/>
      <c r="GU164" s="142"/>
      <c r="GV164" s="142"/>
      <c r="GW164" s="142"/>
      <c r="GX164" s="142"/>
      <c r="GY164" s="142"/>
      <c r="GZ164" s="142"/>
      <c r="HA164" s="142"/>
      <c r="HB164" s="142"/>
      <c r="HC164" s="142"/>
      <c r="HD164" s="142"/>
      <c r="HE164" s="142"/>
      <c r="HF164" s="142"/>
      <c r="HG164" s="142"/>
      <c r="HH164" s="142"/>
      <c r="HI164" s="142"/>
      <c r="HJ164" s="142"/>
      <c r="HK164" s="142"/>
      <c r="HL164" s="142"/>
      <c r="HM164" s="142"/>
      <c r="HN164" s="142"/>
      <c r="HO164" s="142"/>
      <c r="HP164" s="142"/>
      <c r="HQ164" s="142"/>
      <c r="HR164" s="142"/>
      <c r="HS164" s="142"/>
      <c r="HT164" s="142"/>
      <c r="HU164" s="142"/>
      <c r="HV164" s="142"/>
      <c r="HW164" s="142"/>
      <c r="HX164" s="142"/>
      <c r="HY164" s="142"/>
      <c r="HZ164" s="142"/>
      <c r="IA164" s="142"/>
      <c r="IB164" s="142"/>
      <c r="IC164" s="142"/>
      <c r="ID164" s="142"/>
      <c r="IE164" s="142"/>
      <c r="IF164" s="142"/>
      <c r="IG164" s="142"/>
      <c r="IH164" s="142"/>
      <c r="II164" s="142"/>
      <c r="IJ164" s="142"/>
      <c r="IK164" s="142"/>
      <c r="IL164" s="142"/>
      <c r="IM164" s="142"/>
      <c r="IN164" s="142"/>
      <c r="IO164" s="142"/>
      <c r="IP164" s="142"/>
      <c r="IQ164" s="142"/>
      <c r="IR164" s="142"/>
    </row>
    <row r="165" customFormat="false" ht="63" hidden="false" customHeight="false" outlineLevel="0" collapsed="false">
      <c r="A165" s="145" t="n">
        <v>157</v>
      </c>
      <c r="B165" s="62" t="s">
        <v>123</v>
      </c>
      <c r="C165" s="60" t="s">
        <v>42</v>
      </c>
      <c r="D165" s="60" t="s">
        <v>118</v>
      </c>
      <c r="E165" s="60" t="s">
        <v>124</v>
      </c>
      <c r="F165" s="60"/>
      <c r="G165" s="61" t="n">
        <f aca="false">G166</f>
        <v>21371.8332</v>
      </c>
      <c r="H165" s="61" t="n">
        <f aca="false">H166</f>
        <v>21371.8332</v>
      </c>
      <c r="I165" s="61" t="n">
        <f aca="false">I166</f>
        <v>21371.8332</v>
      </c>
    </row>
    <row r="166" customFormat="false" ht="15.75" hidden="false" customHeight="false" outlineLevel="0" collapsed="false">
      <c r="A166" s="145" t="n">
        <v>158</v>
      </c>
      <c r="B166" s="62" t="s">
        <v>53</v>
      </c>
      <c r="C166" s="60" t="s">
        <v>42</v>
      </c>
      <c r="D166" s="60" t="s">
        <v>118</v>
      </c>
      <c r="E166" s="60" t="s">
        <v>124</v>
      </c>
      <c r="F166" s="60" t="s">
        <v>54</v>
      </c>
      <c r="G166" s="61" t="n">
        <f aca="false">G167</f>
        <v>21371.8332</v>
      </c>
      <c r="H166" s="61" t="n">
        <f aca="false">H167</f>
        <v>21371.8332</v>
      </c>
      <c r="I166" s="61" t="n">
        <f aca="false">I167</f>
        <v>21371.8332</v>
      </c>
    </row>
    <row r="167" customFormat="false" ht="63" hidden="false" customHeight="false" outlineLevel="0" collapsed="false">
      <c r="A167" s="145" t="n">
        <v>159</v>
      </c>
      <c r="B167" s="62" t="s">
        <v>125</v>
      </c>
      <c r="C167" s="60" t="s">
        <v>42</v>
      </c>
      <c r="D167" s="60" t="s">
        <v>118</v>
      </c>
      <c r="E167" s="60" t="s">
        <v>124</v>
      </c>
      <c r="F167" s="60" t="s">
        <v>126</v>
      </c>
      <c r="G167" s="61" t="n">
        <f aca="false">G168</f>
        <v>21371.8332</v>
      </c>
      <c r="H167" s="61" t="n">
        <f aca="false">H168</f>
        <v>21371.8332</v>
      </c>
      <c r="I167" s="61" t="n">
        <f aca="false">I168</f>
        <v>21371.8332</v>
      </c>
    </row>
    <row r="168" customFormat="false" ht="78.75" hidden="false" customHeight="false" outlineLevel="0" collapsed="false">
      <c r="A168" s="145" t="n">
        <v>160</v>
      </c>
      <c r="B168" s="62" t="s">
        <v>127</v>
      </c>
      <c r="C168" s="60" t="s">
        <v>42</v>
      </c>
      <c r="D168" s="60" t="s">
        <v>118</v>
      </c>
      <c r="E168" s="60" t="s">
        <v>124</v>
      </c>
      <c r="F168" s="60" t="n">
        <v>811</v>
      </c>
      <c r="G168" s="61" t="n">
        <f aca="false">'приложение 3'!H117</f>
        <v>21371.8332</v>
      </c>
      <c r="H168" s="61" t="n">
        <f aca="false">'приложение 3'!I117</f>
        <v>21371.8332</v>
      </c>
      <c r="I168" s="61" t="n">
        <f aca="false">'приложение 3'!J117</f>
        <v>21371.8332</v>
      </c>
    </row>
    <row r="169" customFormat="false" ht="78.75" hidden="false" customHeight="false" outlineLevel="0" collapsed="false">
      <c r="A169" s="145" t="n">
        <v>161</v>
      </c>
      <c r="B169" s="85" t="s">
        <v>128</v>
      </c>
      <c r="C169" s="60" t="s">
        <v>42</v>
      </c>
      <c r="D169" s="60" t="s">
        <v>118</v>
      </c>
      <c r="E169" s="60" t="s">
        <v>129</v>
      </c>
      <c r="F169" s="60"/>
      <c r="G169" s="61" t="n">
        <f aca="false">G170</f>
        <v>26546.8111</v>
      </c>
      <c r="H169" s="61" t="n">
        <f aca="false">H170</f>
        <v>26546.8111</v>
      </c>
      <c r="I169" s="61" t="n">
        <f aca="false">I170</f>
        <v>26546.8111</v>
      </c>
    </row>
    <row r="170" customFormat="false" ht="15.75" hidden="false" customHeight="false" outlineLevel="0" collapsed="false">
      <c r="A170" s="145" t="n">
        <v>162</v>
      </c>
      <c r="B170" s="62" t="s">
        <v>53</v>
      </c>
      <c r="C170" s="60" t="s">
        <v>42</v>
      </c>
      <c r="D170" s="60" t="s">
        <v>118</v>
      </c>
      <c r="E170" s="60" t="s">
        <v>129</v>
      </c>
      <c r="F170" s="60" t="s">
        <v>54</v>
      </c>
      <c r="G170" s="61" t="n">
        <f aca="false">G171</f>
        <v>26546.8111</v>
      </c>
      <c r="H170" s="61" t="n">
        <f aca="false">H171</f>
        <v>26546.8111</v>
      </c>
      <c r="I170" s="61" t="n">
        <f aca="false">I171</f>
        <v>26546.8111</v>
      </c>
    </row>
    <row r="171" customFormat="false" ht="63" hidden="false" customHeight="false" outlineLevel="0" collapsed="false">
      <c r="A171" s="145" t="n">
        <v>163</v>
      </c>
      <c r="B171" s="62" t="s">
        <v>125</v>
      </c>
      <c r="C171" s="60" t="s">
        <v>42</v>
      </c>
      <c r="D171" s="60" t="s">
        <v>118</v>
      </c>
      <c r="E171" s="60" t="s">
        <v>129</v>
      </c>
      <c r="F171" s="60" t="s">
        <v>54</v>
      </c>
      <c r="G171" s="86" t="n">
        <f aca="false">G172</f>
        <v>26546.8111</v>
      </c>
      <c r="H171" s="86" t="n">
        <f aca="false">H172</f>
        <v>26546.8111</v>
      </c>
      <c r="I171" s="86" t="n">
        <f aca="false">I172</f>
        <v>26546.8111</v>
      </c>
    </row>
    <row r="172" customFormat="false" ht="78.75" hidden="false" customHeight="false" outlineLevel="0" collapsed="false">
      <c r="A172" s="145" t="n">
        <v>164</v>
      </c>
      <c r="B172" s="62" t="s">
        <v>127</v>
      </c>
      <c r="C172" s="60" t="s">
        <v>42</v>
      </c>
      <c r="D172" s="60" t="s">
        <v>118</v>
      </c>
      <c r="E172" s="60" t="s">
        <v>129</v>
      </c>
      <c r="F172" s="60" t="n">
        <v>811</v>
      </c>
      <c r="G172" s="61" t="n">
        <f aca="false">'приложение 3'!H121</f>
        <v>26546.8111</v>
      </c>
      <c r="H172" s="61" t="n">
        <f aca="false">'приложение 3'!I121</f>
        <v>26546.8111</v>
      </c>
      <c r="I172" s="61" t="n">
        <f aca="false">'приложение 3'!J121</f>
        <v>26546.8111</v>
      </c>
    </row>
    <row r="173" customFormat="false" ht="78.75" hidden="false" customHeight="false" outlineLevel="0" collapsed="false">
      <c r="A173" s="145" t="n">
        <v>165</v>
      </c>
      <c r="B173" s="85" t="s">
        <v>130</v>
      </c>
      <c r="C173" s="60" t="s">
        <v>42</v>
      </c>
      <c r="D173" s="60" t="s">
        <v>118</v>
      </c>
      <c r="E173" s="60" t="s">
        <v>131</v>
      </c>
      <c r="F173" s="60"/>
      <c r="G173" s="61" t="n">
        <f aca="false">G174</f>
        <v>7029.9485</v>
      </c>
      <c r="H173" s="61" t="n">
        <f aca="false">H174</f>
        <v>7029.9485</v>
      </c>
      <c r="I173" s="61" t="n">
        <f aca="false">I174</f>
        <v>7029.9485</v>
      </c>
    </row>
    <row r="174" customFormat="false" ht="15.75" hidden="false" customHeight="false" outlineLevel="0" collapsed="false">
      <c r="A174" s="145" t="n">
        <v>166</v>
      </c>
      <c r="B174" s="62" t="s">
        <v>53</v>
      </c>
      <c r="C174" s="60" t="s">
        <v>42</v>
      </c>
      <c r="D174" s="60" t="s">
        <v>118</v>
      </c>
      <c r="E174" s="60" t="s">
        <v>131</v>
      </c>
      <c r="F174" s="60" t="s">
        <v>54</v>
      </c>
      <c r="G174" s="61" t="n">
        <f aca="false">G175</f>
        <v>7029.9485</v>
      </c>
      <c r="H174" s="61" t="n">
        <f aca="false">H175</f>
        <v>7029.9485</v>
      </c>
      <c r="I174" s="61" t="n">
        <f aca="false">I175</f>
        <v>7029.9485</v>
      </c>
    </row>
    <row r="175" customFormat="false" ht="63" hidden="false" customHeight="false" outlineLevel="0" collapsed="false">
      <c r="A175" s="145" t="n">
        <v>167</v>
      </c>
      <c r="B175" s="62" t="s">
        <v>125</v>
      </c>
      <c r="C175" s="60" t="s">
        <v>42</v>
      </c>
      <c r="D175" s="60" t="s">
        <v>118</v>
      </c>
      <c r="E175" s="60" t="s">
        <v>131</v>
      </c>
      <c r="F175" s="60" t="s">
        <v>126</v>
      </c>
      <c r="G175" s="61" t="n">
        <f aca="false">G176</f>
        <v>7029.9485</v>
      </c>
      <c r="H175" s="61" t="n">
        <f aca="false">H176</f>
        <v>7029.9485</v>
      </c>
      <c r="I175" s="61" t="n">
        <f aca="false">I176</f>
        <v>7029.9485</v>
      </c>
    </row>
    <row r="176" s="175" customFormat="true" ht="78.75" hidden="false" customHeight="false" outlineLevel="0" collapsed="false">
      <c r="A176" s="145" t="n">
        <v>168</v>
      </c>
      <c r="B176" s="62" t="s">
        <v>127</v>
      </c>
      <c r="C176" s="60" t="s">
        <v>42</v>
      </c>
      <c r="D176" s="60" t="s">
        <v>118</v>
      </c>
      <c r="E176" s="60" t="s">
        <v>131</v>
      </c>
      <c r="F176" s="60" t="n">
        <v>811</v>
      </c>
      <c r="G176" s="61" t="n">
        <f aca="false">'приложение 3'!H125</f>
        <v>7029.9485</v>
      </c>
      <c r="H176" s="61" t="n">
        <f aca="false">'приложение 3'!I125</f>
        <v>7029.9485</v>
      </c>
      <c r="I176" s="61" t="n">
        <f aca="false">'приложение 3'!J125</f>
        <v>7029.9485</v>
      </c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  <c r="AR176" s="128"/>
      <c r="AS176" s="128"/>
      <c r="AT176" s="128"/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  <c r="BG176" s="128"/>
      <c r="BH176" s="128"/>
      <c r="BI176" s="128"/>
      <c r="BJ176" s="128"/>
      <c r="BK176" s="128"/>
      <c r="BL176" s="128"/>
      <c r="BM176" s="128"/>
      <c r="BN176" s="128"/>
      <c r="BO176" s="128"/>
      <c r="BP176" s="128"/>
      <c r="BQ176" s="128"/>
      <c r="BR176" s="128"/>
      <c r="BS176" s="128"/>
      <c r="BT176" s="128"/>
      <c r="BU176" s="128"/>
      <c r="BV176" s="128"/>
      <c r="BW176" s="128"/>
      <c r="BX176" s="128"/>
      <c r="BY176" s="128"/>
      <c r="BZ176" s="128"/>
      <c r="CA176" s="128"/>
      <c r="CB176" s="128"/>
      <c r="CC176" s="128"/>
      <c r="CD176" s="128"/>
      <c r="CE176" s="128"/>
      <c r="CF176" s="128"/>
      <c r="CG176" s="128"/>
      <c r="CH176" s="128"/>
      <c r="CI176" s="128"/>
      <c r="CJ176" s="128"/>
      <c r="CK176" s="128"/>
      <c r="CL176" s="128"/>
      <c r="CM176" s="128"/>
      <c r="CN176" s="128"/>
      <c r="CO176" s="128"/>
      <c r="CP176" s="128"/>
      <c r="CQ176" s="128"/>
      <c r="CR176" s="128"/>
      <c r="CS176" s="128"/>
      <c r="CT176" s="128"/>
      <c r="CU176" s="128"/>
      <c r="CV176" s="128"/>
      <c r="CW176" s="128"/>
      <c r="CX176" s="128"/>
      <c r="CY176" s="128"/>
      <c r="CZ176" s="128"/>
      <c r="DA176" s="128"/>
      <c r="DB176" s="128"/>
      <c r="DC176" s="128"/>
      <c r="DD176" s="128"/>
      <c r="DE176" s="128"/>
      <c r="DF176" s="128"/>
      <c r="DG176" s="128"/>
      <c r="DH176" s="128"/>
      <c r="DI176" s="128"/>
      <c r="DJ176" s="128"/>
      <c r="DK176" s="128"/>
      <c r="DL176" s="128"/>
      <c r="DM176" s="128"/>
      <c r="DN176" s="128"/>
      <c r="DO176" s="128"/>
      <c r="DP176" s="128"/>
      <c r="DQ176" s="128"/>
      <c r="DR176" s="128"/>
      <c r="DS176" s="128"/>
      <c r="DT176" s="128"/>
      <c r="DU176" s="128"/>
      <c r="DV176" s="128"/>
      <c r="DW176" s="128"/>
      <c r="DX176" s="128"/>
      <c r="DY176" s="128"/>
      <c r="DZ176" s="128"/>
      <c r="EA176" s="128"/>
      <c r="EB176" s="128"/>
      <c r="EC176" s="128"/>
      <c r="ED176" s="128"/>
      <c r="EE176" s="128"/>
      <c r="EF176" s="128"/>
      <c r="EG176" s="128"/>
      <c r="EH176" s="128"/>
      <c r="EI176" s="128"/>
      <c r="EJ176" s="128"/>
      <c r="EK176" s="128"/>
      <c r="EL176" s="128"/>
      <c r="EM176" s="128"/>
      <c r="EN176" s="128"/>
      <c r="EO176" s="128"/>
      <c r="EP176" s="128"/>
      <c r="EQ176" s="128"/>
      <c r="ER176" s="128"/>
      <c r="ES176" s="128"/>
      <c r="ET176" s="128"/>
      <c r="EU176" s="128"/>
      <c r="EV176" s="128"/>
      <c r="EW176" s="128"/>
      <c r="EX176" s="128"/>
      <c r="EY176" s="128"/>
      <c r="EZ176" s="128"/>
      <c r="FA176" s="128"/>
      <c r="FB176" s="128"/>
      <c r="FC176" s="128"/>
      <c r="FD176" s="128"/>
      <c r="FE176" s="128"/>
      <c r="FF176" s="128"/>
      <c r="FG176" s="128"/>
      <c r="FH176" s="128"/>
      <c r="FI176" s="128"/>
      <c r="FJ176" s="128"/>
      <c r="FK176" s="128"/>
      <c r="FL176" s="128"/>
      <c r="FM176" s="128"/>
      <c r="FN176" s="128"/>
      <c r="FO176" s="128"/>
      <c r="FP176" s="128"/>
      <c r="FQ176" s="128"/>
      <c r="FR176" s="128"/>
      <c r="FS176" s="128"/>
      <c r="FT176" s="128"/>
      <c r="FU176" s="128"/>
      <c r="FV176" s="128"/>
      <c r="FW176" s="128"/>
      <c r="FX176" s="128"/>
      <c r="FY176" s="128"/>
      <c r="FZ176" s="128"/>
      <c r="GA176" s="128"/>
      <c r="GB176" s="128"/>
      <c r="GC176" s="128"/>
      <c r="GD176" s="128"/>
      <c r="GE176" s="128"/>
      <c r="GF176" s="128"/>
      <c r="GG176" s="128"/>
      <c r="GH176" s="128"/>
      <c r="GI176" s="128"/>
      <c r="GJ176" s="128"/>
      <c r="GK176" s="128"/>
      <c r="GL176" s="128"/>
      <c r="GM176" s="128"/>
      <c r="GN176" s="128"/>
      <c r="GO176" s="128"/>
      <c r="GP176" s="128"/>
      <c r="GQ176" s="128"/>
      <c r="GR176" s="128"/>
      <c r="GS176" s="128"/>
      <c r="GT176" s="128"/>
      <c r="GU176" s="128"/>
      <c r="GV176" s="128"/>
      <c r="GW176" s="128"/>
      <c r="GX176" s="128"/>
      <c r="GY176" s="128"/>
      <c r="GZ176" s="128"/>
      <c r="HA176" s="128"/>
      <c r="HB176" s="128"/>
      <c r="HC176" s="128"/>
      <c r="HD176" s="128"/>
      <c r="HE176" s="128"/>
      <c r="HF176" s="128"/>
      <c r="HG176" s="128"/>
      <c r="HH176" s="128"/>
      <c r="HI176" s="128"/>
      <c r="HJ176" s="128"/>
      <c r="HK176" s="128"/>
      <c r="HL176" s="128"/>
      <c r="HM176" s="128"/>
      <c r="HN176" s="128"/>
      <c r="HO176" s="128"/>
      <c r="HP176" s="128"/>
      <c r="HQ176" s="128"/>
      <c r="HR176" s="128"/>
      <c r="HS176" s="128"/>
      <c r="HT176" s="128"/>
      <c r="HU176" s="128"/>
      <c r="HV176" s="128"/>
      <c r="HW176" s="128"/>
      <c r="HX176" s="128"/>
      <c r="HY176" s="128"/>
      <c r="HZ176" s="128"/>
      <c r="IA176" s="128"/>
      <c r="IB176" s="128"/>
      <c r="IC176" s="128"/>
      <c r="ID176" s="128"/>
      <c r="IE176" s="128"/>
      <c r="IF176" s="128"/>
      <c r="IG176" s="128"/>
      <c r="IH176" s="128"/>
      <c r="II176" s="128"/>
      <c r="IJ176" s="128"/>
      <c r="IK176" s="128"/>
      <c r="IL176" s="128"/>
      <c r="IM176" s="128"/>
      <c r="IN176" s="128"/>
      <c r="IO176" s="128"/>
      <c r="IP176" s="128"/>
      <c r="IQ176" s="128"/>
      <c r="IR176" s="128"/>
    </row>
    <row r="177" customFormat="false" ht="15.75" hidden="false" customHeight="false" outlineLevel="0" collapsed="false">
      <c r="A177" s="145" t="n">
        <v>169</v>
      </c>
      <c r="B177" s="54" t="s">
        <v>132</v>
      </c>
      <c r="C177" s="147" t="s">
        <v>42</v>
      </c>
      <c r="D177" s="147" t="s">
        <v>91</v>
      </c>
      <c r="E177" s="147"/>
      <c r="F177" s="147"/>
      <c r="G177" s="148" t="n">
        <f aca="false">G178</f>
        <v>18272.657</v>
      </c>
      <c r="H177" s="148" t="n">
        <f aca="false">H178</f>
        <v>13610.735</v>
      </c>
      <c r="I177" s="148" t="n">
        <f aca="false">I178</f>
        <v>13622.735</v>
      </c>
    </row>
    <row r="178" customFormat="false" ht="31.5" hidden="false" customHeight="false" outlineLevel="0" collapsed="false">
      <c r="A178" s="145" t="n">
        <v>170</v>
      </c>
      <c r="B178" s="59" t="s">
        <v>119</v>
      </c>
      <c r="C178" s="60" t="s">
        <v>42</v>
      </c>
      <c r="D178" s="60" t="s">
        <v>91</v>
      </c>
      <c r="E178" s="60" t="s">
        <v>120</v>
      </c>
      <c r="F178" s="60"/>
      <c r="G178" s="61" t="n">
        <f aca="false">G179</f>
        <v>18272.657</v>
      </c>
      <c r="H178" s="61" t="n">
        <f aca="false">H179</f>
        <v>13610.735</v>
      </c>
      <c r="I178" s="61" t="n">
        <f aca="false">I179</f>
        <v>13622.735</v>
      </c>
    </row>
    <row r="179" customFormat="false" ht="15.75" hidden="false" customHeight="false" outlineLevel="0" collapsed="false">
      <c r="A179" s="145" t="n">
        <v>171</v>
      </c>
      <c r="B179" s="59" t="s">
        <v>133</v>
      </c>
      <c r="C179" s="60" t="s">
        <v>42</v>
      </c>
      <c r="D179" s="60" t="s">
        <v>91</v>
      </c>
      <c r="E179" s="60" t="s">
        <v>134</v>
      </c>
      <c r="F179" s="50"/>
      <c r="G179" s="61" t="n">
        <f aca="false">G188+G192+G180+G184</f>
        <v>18272.657</v>
      </c>
      <c r="H179" s="61" t="n">
        <f aca="false">H188+H192+H180+H184</f>
        <v>13610.735</v>
      </c>
      <c r="I179" s="61" t="n">
        <f aca="false">I188+I192+I180+I184</f>
        <v>13622.735</v>
      </c>
    </row>
    <row r="180" customFormat="false" ht="141" hidden="false" customHeight="true" outlineLevel="0" collapsed="false">
      <c r="A180" s="145" t="n">
        <v>172</v>
      </c>
      <c r="B180" s="62" t="s">
        <v>135</v>
      </c>
      <c r="C180" s="60" t="s">
        <v>42</v>
      </c>
      <c r="D180" s="60" t="s">
        <v>91</v>
      </c>
      <c r="E180" s="60" t="s">
        <v>136</v>
      </c>
      <c r="F180" s="60"/>
      <c r="G180" s="61" t="n">
        <f aca="false">G181</f>
        <v>9774.28</v>
      </c>
      <c r="H180" s="61" t="n">
        <f aca="false">H181</f>
        <v>9774.28</v>
      </c>
      <c r="I180" s="61" t="n">
        <f aca="false">I181</f>
        <v>9774.28</v>
      </c>
    </row>
    <row r="181" customFormat="false" ht="31.5" hidden="false" customHeight="false" outlineLevel="0" collapsed="false">
      <c r="A181" s="145" t="n">
        <v>173</v>
      </c>
      <c r="B181" s="63" t="s">
        <v>45</v>
      </c>
      <c r="C181" s="60" t="s">
        <v>42</v>
      </c>
      <c r="D181" s="60" t="s">
        <v>91</v>
      </c>
      <c r="E181" s="60" t="s">
        <v>136</v>
      </c>
      <c r="F181" s="60" t="s">
        <v>46</v>
      </c>
      <c r="G181" s="61" t="n">
        <f aca="false">G182</f>
        <v>9774.28</v>
      </c>
      <c r="H181" s="61" t="n">
        <f aca="false">H182</f>
        <v>9774.28</v>
      </c>
      <c r="I181" s="61" t="n">
        <f aca="false">I182</f>
        <v>9774.28</v>
      </c>
    </row>
    <row r="182" customFormat="false" ht="31.5" hidden="false" customHeight="false" outlineLevel="0" collapsed="false">
      <c r="A182" s="145" t="n">
        <v>174</v>
      </c>
      <c r="B182" s="63" t="s">
        <v>47</v>
      </c>
      <c r="C182" s="60" t="s">
        <v>42</v>
      </c>
      <c r="D182" s="60" t="s">
        <v>91</v>
      </c>
      <c r="E182" s="60" t="s">
        <v>136</v>
      </c>
      <c r="F182" s="60" t="s">
        <v>48</v>
      </c>
      <c r="G182" s="61" t="n">
        <f aca="false">G183</f>
        <v>9774.28</v>
      </c>
      <c r="H182" s="61" t="n">
        <f aca="false">H183</f>
        <v>9774.28</v>
      </c>
      <c r="I182" s="61" t="n">
        <f aca="false">I183</f>
        <v>9774.28</v>
      </c>
    </row>
    <row r="183" customFormat="false" ht="15.75" hidden="false" customHeight="false" outlineLevel="0" collapsed="false">
      <c r="A183" s="145" t="n">
        <v>175</v>
      </c>
      <c r="B183" s="63" t="s">
        <v>49</v>
      </c>
      <c r="C183" s="60" t="s">
        <v>42</v>
      </c>
      <c r="D183" s="60" t="s">
        <v>91</v>
      </c>
      <c r="E183" s="60" t="s">
        <v>136</v>
      </c>
      <c r="F183" s="60" t="s">
        <v>50</v>
      </c>
      <c r="G183" s="61" t="n">
        <f aca="false">'приложение 3'!H132</f>
        <v>9774.28</v>
      </c>
      <c r="H183" s="61" t="n">
        <f aca="false">'приложение 3'!I132</f>
        <v>9774.28</v>
      </c>
      <c r="I183" s="61" t="n">
        <f aca="false">'приложение 3'!J132</f>
        <v>9774.28</v>
      </c>
    </row>
    <row r="184" customFormat="false" ht="99" hidden="false" customHeight="true" outlineLevel="0" collapsed="false">
      <c r="A184" s="145" t="n">
        <v>176</v>
      </c>
      <c r="B184" s="63" t="s">
        <v>139</v>
      </c>
      <c r="C184" s="60" t="s">
        <v>42</v>
      </c>
      <c r="D184" s="60" t="s">
        <v>91</v>
      </c>
      <c r="E184" s="60" t="s">
        <v>140</v>
      </c>
      <c r="F184" s="60"/>
      <c r="G184" s="61" t="n">
        <f aca="false">G185</f>
        <v>3933.982</v>
      </c>
      <c r="H184" s="61" t="n">
        <f aca="false">H185</f>
        <v>0</v>
      </c>
      <c r="I184" s="61" t="n">
        <f aca="false">I185</f>
        <v>0</v>
      </c>
    </row>
    <row r="185" customFormat="false" ht="31.5" hidden="false" customHeight="false" outlineLevel="0" collapsed="false">
      <c r="A185" s="145" t="n">
        <v>177</v>
      </c>
      <c r="B185" s="63" t="s">
        <v>45</v>
      </c>
      <c r="C185" s="60" t="s">
        <v>42</v>
      </c>
      <c r="D185" s="60" t="s">
        <v>91</v>
      </c>
      <c r="E185" s="60" t="s">
        <v>140</v>
      </c>
      <c r="F185" s="60" t="s">
        <v>46</v>
      </c>
      <c r="G185" s="61" t="n">
        <f aca="false">G186</f>
        <v>3933.982</v>
      </c>
      <c r="H185" s="61" t="n">
        <f aca="false">H186</f>
        <v>0</v>
      </c>
      <c r="I185" s="61" t="n">
        <f aca="false">I186</f>
        <v>0</v>
      </c>
    </row>
    <row r="186" customFormat="false" ht="39" hidden="false" customHeight="true" outlineLevel="0" collapsed="false">
      <c r="A186" s="145" t="n">
        <v>178</v>
      </c>
      <c r="B186" s="63" t="s">
        <v>47</v>
      </c>
      <c r="C186" s="60" t="s">
        <v>42</v>
      </c>
      <c r="D186" s="60" t="s">
        <v>91</v>
      </c>
      <c r="E186" s="60" t="s">
        <v>140</v>
      </c>
      <c r="F186" s="60" t="s">
        <v>48</v>
      </c>
      <c r="G186" s="61" t="n">
        <f aca="false">G187</f>
        <v>3933.982</v>
      </c>
      <c r="H186" s="61" t="n">
        <f aca="false">H187</f>
        <v>0</v>
      </c>
      <c r="I186" s="61" t="n">
        <f aca="false">I187</f>
        <v>0</v>
      </c>
    </row>
    <row r="187" customFormat="false" ht="18.75" hidden="false" customHeight="true" outlineLevel="0" collapsed="false">
      <c r="A187" s="145" t="n">
        <v>179</v>
      </c>
      <c r="B187" s="63" t="s">
        <v>49</v>
      </c>
      <c r="C187" s="60" t="s">
        <v>42</v>
      </c>
      <c r="D187" s="60" t="s">
        <v>91</v>
      </c>
      <c r="E187" s="60" t="s">
        <v>140</v>
      </c>
      <c r="F187" s="60" t="s">
        <v>50</v>
      </c>
      <c r="G187" s="61" t="n">
        <f aca="false">'приложение 3'!H140</f>
        <v>3933.982</v>
      </c>
      <c r="H187" s="61" t="n">
        <f aca="false">'приложение 3'!I140</f>
        <v>0</v>
      </c>
      <c r="I187" s="61" t="n">
        <f aca="false">'приложение 3'!J140</f>
        <v>0</v>
      </c>
    </row>
    <row r="188" customFormat="false" ht="32.25" hidden="false" customHeight="true" outlineLevel="0" collapsed="false">
      <c r="A188" s="145" t="n">
        <v>180</v>
      </c>
      <c r="B188" s="62" t="s">
        <v>137</v>
      </c>
      <c r="C188" s="60" t="s">
        <v>42</v>
      </c>
      <c r="D188" s="60" t="s">
        <v>91</v>
      </c>
      <c r="E188" s="60" t="s">
        <v>138</v>
      </c>
      <c r="F188" s="60"/>
      <c r="G188" s="61" t="n">
        <f aca="false">G189</f>
        <v>1925.64</v>
      </c>
      <c r="H188" s="61" t="n">
        <f aca="false">H189</f>
        <v>1197.7</v>
      </c>
      <c r="I188" s="61" t="n">
        <f aca="false">I189</f>
        <v>1209.7</v>
      </c>
    </row>
    <row r="189" customFormat="false" ht="31.5" hidden="false" customHeight="false" outlineLevel="0" collapsed="false">
      <c r="A189" s="145" t="n">
        <v>181</v>
      </c>
      <c r="B189" s="63" t="s">
        <v>45</v>
      </c>
      <c r="C189" s="60" t="s">
        <v>42</v>
      </c>
      <c r="D189" s="60" t="s">
        <v>91</v>
      </c>
      <c r="E189" s="60" t="s">
        <v>138</v>
      </c>
      <c r="F189" s="60" t="s">
        <v>46</v>
      </c>
      <c r="G189" s="61" t="n">
        <f aca="false">G190</f>
        <v>1925.64</v>
      </c>
      <c r="H189" s="61" t="n">
        <f aca="false">H190</f>
        <v>1197.7</v>
      </c>
      <c r="I189" s="61" t="n">
        <f aca="false">I190</f>
        <v>1209.7</v>
      </c>
    </row>
    <row r="190" customFormat="false" ht="31.5" hidden="false" customHeight="false" outlineLevel="0" collapsed="false">
      <c r="A190" s="145" t="n">
        <v>182</v>
      </c>
      <c r="B190" s="63" t="s">
        <v>47</v>
      </c>
      <c r="C190" s="60" t="s">
        <v>42</v>
      </c>
      <c r="D190" s="60" t="s">
        <v>91</v>
      </c>
      <c r="E190" s="60" t="s">
        <v>138</v>
      </c>
      <c r="F190" s="60" t="s">
        <v>48</v>
      </c>
      <c r="G190" s="61" t="n">
        <f aca="false">G191</f>
        <v>1925.64</v>
      </c>
      <c r="H190" s="61" t="n">
        <f aca="false">H191</f>
        <v>1197.7</v>
      </c>
      <c r="I190" s="61" t="n">
        <f aca="false">I191</f>
        <v>1209.7</v>
      </c>
    </row>
    <row r="191" customFormat="false" ht="15.75" hidden="false" customHeight="false" outlineLevel="0" collapsed="false">
      <c r="A191" s="145" t="n">
        <v>183</v>
      </c>
      <c r="B191" s="63" t="s">
        <v>49</v>
      </c>
      <c r="C191" s="60" t="s">
        <v>42</v>
      </c>
      <c r="D191" s="60" t="s">
        <v>91</v>
      </c>
      <c r="E191" s="60" t="s">
        <v>138</v>
      </c>
      <c r="F191" s="60" t="s">
        <v>50</v>
      </c>
      <c r="G191" s="61" t="n">
        <f aca="false">'приложение 3'!H136</f>
        <v>1925.64</v>
      </c>
      <c r="H191" s="61" t="n">
        <f aca="false">'приложение 3'!I136</f>
        <v>1197.7</v>
      </c>
      <c r="I191" s="61" t="n">
        <f aca="false">'приложение 3'!J136</f>
        <v>1209.7</v>
      </c>
    </row>
    <row r="192" customFormat="false" ht="141.75" hidden="false" customHeight="true" outlineLevel="0" collapsed="false">
      <c r="A192" s="145" t="n">
        <v>184</v>
      </c>
      <c r="B192" s="63" t="s">
        <v>141</v>
      </c>
      <c r="C192" s="60" t="s">
        <v>42</v>
      </c>
      <c r="D192" s="60" t="s">
        <v>91</v>
      </c>
      <c r="E192" s="60" t="s">
        <v>142</v>
      </c>
      <c r="F192" s="60"/>
      <c r="G192" s="61" t="n">
        <f aca="false">G193</f>
        <v>2638.755</v>
      </c>
      <c r="H192" s="61" t="n">
        <f aca="false">H193</f>
        <v>2638.755</v>
      </c>
      <c r="I192" s="61" t="n">
        <f aca="false">I193</f>
        <v>2638.755</v>
      </c>
    </row>
    <row r="193" customFormat="false" ht="31.5" hidden="false" customHeight="false" outlineLevel="0" collapsed="false">
      <c r="A193" s="145" t="n">
        <v>185</v>
      </c>
      <c r="B193" s="63" t="s">
        <v>45</v>
      </c>
      <c r="C193" s="60" t="s">
        <v>42</v>
      </c>
      <c r="D193" s="60" t="s">
        <v>91</v>
      </c>
      <c r="E193" s="60" t="s">
        <v>142</v>
      </c>
      <c r="F193" s="60" t="s">
        <v>46</v>
      </c>
      <c r="G193" s="61" t="n">
        <f aca="false">G194</f>
        <v>2638.755</v>
      </c>
      <c r="H193" s="61" t="n">
        <f aca="false">H194</f>
        <v>2638.755</v>
      </c>
      <c r="I193" s="61" t="n">
        <f aca="false">I194</f>
        <v>2638.755</v>
      </c>
    </row>
    <row r="194" customFormat="false" ht="31.5" hidden="false" customHeight="false" outlineLevel="0" collapsed="false">
      <c r="A194" s="145" t="n">
        <v>186</v>
      </c>
      <c r="B194" s="63" t="s">
        <v>47</v>
      </c>
      <c r="C194" s="60" t="s">
        <v>42</v>
      </c>
      <c r="D194" s="60" t="s">
        <v>91</v>
      </c>
      <c r="E194" s="60" t="s">
        <v>142</v>
      </c>
      <c r="F194" s="60" t="s">
        <v>48</v>
      </c>
      <c r="G194" s="61" t="n">
        <f aca="false">G195</f>
        <v>2638.755</v>
      </c>
      <c r="H194" s="61" t="n">
        <f aca="false">H195</f>
        <v>2638.755</v>
      </c>
      <c r="I194" s="61" t="n">
        <f aca="false">I195</f>
        <v>2638.755</v>
      </c>
    </row>
    <row r="195" customFormat="false" ht="15.75" hidden="false" customHeight="false" outlineLevel="0" collapsed="false">
      <c r="A195" s="145" t="n">
        <v>187</v>
      </c>
      <c r="B195" s="63" t="s">
        <v>49</v>
      </c>
      <c r="C195" s="60" t="s">
        <v>42</v>
      </c>
      <c r="D195" s="60" t="s">
        <v>91</v>
      </c>
      <c r="E195" s="60" t="s">
        <v>142</v>
      </c>
      <c r="F195" s="60" t="s">
        <v>50</v>
      </c>
      <c r="G195" s="61" t="n">
        <f aca="false">'приложение 3'!H144</f>
        <v>2638.755</v>
      </c>
      <c r="H195" s="61" t="n">
        <f aca="false">'приложение 3'!I144</f>
        <v>2638.755</v>
      </c>
      <c r="I195" s="61" t="n">
        <f aca="false">'приложение 3'!J144</f>
        <v>2638.755</v>
      </c>
    </row>
    <row r="196" customFormat="false" ht="31.5" hidden="false" customHeight="false" outlineLevel="0" collapsed="false">
      <c r="A196" s="145" t="n">
        <v>188</v>
      </c>
      <c r="B196" s="54" t="s">
        <v>143</v>
      </c>
      <c r="C196" s="147" t="s">
        <v>42</v>
      </c>
      <c r="D196" s="147" t="s">
        <v>144</v>
      </c>
      <c r="E196" s="147"/>
      <c r="F196" s="147"/>
      <c r="G196" s="174" t="n">
        <f aca="false">G197</f>
        <v>200</v>
      </c>
      <c r="H196" s="174" t="n">
        <f aca="false">H197</f>
        <v>200</v>
      </c>
      <c r="I196" s="174" t="n">
        <f aca="false">I197</f>
        <v>200</v>
      </c>
    </row>
    <row r="197" customFormat="false" ht="31.5" hidden="false" customHeight="false" outlineLevel="0" collapsed="false">
      <c r="A197" s="145" t="n">
        <v>189</v>
      </c>
      <c r="B197" s="59" t="s">
        <v>145</v>
      </c>
      <c r="C197" s="60" t="s">
        <v>42</v>
      </c>
      <c r="D197" s="60" t="s">
        <v>144</v>
      </c>
      <c r="E197" s="60" t="s">
        <v>146</v>
      </c>
      <c r="F197" s="60"/>
      <c r="G197" s="89" t="n">
        <f aca="false">G198</f>
        <v>200</v>
      </c>
      <c r="H197" s="89" t="n">
        <f aca="false">H198</f>
        <v>200</v>
      </c>
      <c r="I197" s="89" t="n">
        <f aca="false">I198</f>
        <v>200</v>
      </c>
    </row>
    <row r="198" customFormat="false" ht="15.75" hidden="false" customHeight="false" outlineLevel="0" collapsed="false">
      <c r="A198" s="145" t="n">
        <v>190</v>
      </c>
      <c r="B198" s="63" t="s">
        <v>63</v>
      </c>
      <c r="C198" s="60" t="s">
        <v>42</v>
      </c>
      <c r="D198" s="60" t="s">
        <v>144</v>
      </c>
      <c r="E198" s="60" t="s">
        <v>147</v>
      </c>
      <c r="F198" s="60"/>
      <c r="G198" s="89" t="n">
        <f aca="false">G199+G203</f>
        <v>200</v>
      </c>
      <c r="H198" s="89" t="n">
        <f aca="false">H199+H203</f>
        <v>200</v>
      </c>
      <c r="I198" s="89" t="n">
        <f aca="false">I199+I203</f>
        <v>200</v>
      </c>
    </row>
    <row r="199" customFormat="false" ht="78.75" hidden="false" customHeight="false" outlineLevel="0" collapsed="false">
      <c r="A199" s="145" t="n">
        <v>191</v>
      </c>
      <c r="B199" s="62" t="s">
        <v>148</v>
      </c>
      <c r="C199" s="60" t="s">
        <v>42</v>
      </c>
      <c r="D199" s="60" t="s">
        <v>144</v>
      </c>
      <c r="E199" s="60" t="s">
        <v>149</v>
      </c>
      <c r="F199" s="60"/>
      <c r="G199" s="61" t="n">
        <f aca="false">G200</f>
        <v>100</v>
      </c>
      <c r="H199" s="61" t="n">
        <f aca="false">H200</f>
        <v>100</v>
      </c>
      <c r="I199" s="61" t="n">
        <f aca="false">I200</f>
        <v>100</v>
      </c>
    </row>
    <row r="200" customFormat="false" ht="15.75" hidden="false" customHeight="false" outlineLevel="0" collapsed="false">
      <c r="A200" s="145" t="n">
        <v>192</v>
      </c>
      <c r="B200" s="62" t="s">
        <v>53</v>
      </c>
      <c r="C200" s="60" t="s">
        <v>42</v>
      </c>
      <c r="D200" s="60" t="s">
        <v>144</v>
      </c>
      <c r="E200" s="60" t="s">
        <v>149</v>
      </c>
      <c r="F200" s="60" t="s">
        <v>54</v>
      </c>
      <c r="G200" s="61" t="n">
        <f aca="false">G201</f>
        <v>100</v>
      </c>
      <c r="H200" s="61" t="n">
        <f aca="false">H201</f>
        <v>100</v>
      </c>
      <c r="I200" s="61" t="n">
        <f aca="false">I201</f>
        <v>100</v>
      </c>
    </row>
    <row r="201" customFormat="false" ht="63" hidden="false" customHeight="false" outlineLevel="0" collapsed="false">
      <c r="A201" s="145" t="n">
        <v>193</v>
      </c>
      <c r="B201" s="62" t="s">
        <v>125</v>
      </c>
      <c r="C201" s="60" t="s">
        <v>42</v>
      </c>
      <c r="D201" s="60" t="s">
        <v>144</v>
      </c>
      <c r="E201" s="60" t="s">
        <v>149</v>
      </c>
      <c r="F201" s="60" t="s">
        <v>126</v>
      </c>
      <c r="G201" s="61" t="n">
        <f aca="false">G202</f>
        <v>100</v>
      </c>
      <c r="H201" s="61" t="n">
        <f aca="false">H202</f>
        <v>100</v>
      </c>
      <c r="I201" s="61" t="n">
        <f aca="false">I202</f>
        <v>100</v>
      </c>
    </row>
    <row r="202" customFormat="false" ht="78.75" hidden="false" customHeight="false" outlineLevel="0" collapsed="false">
      <c r="A202" s="145" t="n">
        <v>194</v>
      </c>
      <c r="B202" s="62" t="s">
        <v>127</v>
      </c>
      <c r="C202" s="60" t="s">
        <v>42</v>
      </c>
      <c r="D202" s="60" t="s">
        <v>144</v>
      </c>
      <c r="E202" s="60" t="s">
        <v>149</v>
      </c>
      <c r="F202" s="60" t="n">
        <v>811</v>
      </c>
      <c r="G202" s="61" t="n">
        <f aca="false">'приложение 3'!H151</f>
        <v>100</v>
      </c>
      <c r="H202" s="61" t="n">
        <f aca="false">'приложение 3'!I151</f>
        <v>100</v>
      </c>
      <c r="I202" s="61" t="n">
        <f aca="false">'приложение 3'!J151</f>
        <v>100</v>
      </c>
    </row>
    <row r="203" customFormat="false" ht="78.75" hidden="false" customHeight="false" outlineLevel="0" collapsed="false">
      <c r="A203" s="145" t="n">
        <v>195</v>
      </c>
      <c r="B203" s="62" t="s">
        <v>150</v>
      </c>
      <c r="C203" s="60" t="s">
        <v>42</v>
      </c>
      <c r="D203" s="60" t="s">
        <v>144</v>
      </c>
      <c r="E203" s="60" t="s">
        <v>151</v>
      </c>
      <c r="F203" s="60"/>
      <c r="G203" s="61" t="n">
        <f aca="false">G204</f>
        <v>100</v>
      </c>
      <c r="H203" s="61" t="n">
        <f aca="false">H204</f>
        <v>100</v>
      </c>
      <c r="I203" s="61" t="n">
        <f aca="false">I204</f>
        <v>100</v>
      </c>
    </row>
    <row r="204" customFormat="false" ht="15.75" hidden="false" customHeight="false" outlineLevel="0" collapsed="false">
      <c r="A204" s="145" t="n">
        <v>196</v>
      </c>
      <c r="B204" s="62" t="s">
        <v>53</v>
      </c>
      <c r="C204" s="60" t="s">
        <v>42</v>
      </c>
      <c r="D204" s="60" t="s">
        <v>144</v>
      </c>
      <c r="E204" s="60" t="s">
        <v>151</v>
      </c>
      <c r="F204" s="60" t="s">
        <v>54</v>
      </c>
      <c r="G204" s="61" t="n">
        <f aca="false">G205</f>
        <v>100</v>
      </c>
      <c r="H204" s="61" t="n">
        <f aca="false">H205</f>
        <v>100</v>
      </c>
      <c r="I204" s="61" t="n">
        <f aca="false">I205</f>
        <v>100</v>
      </c>
    </row>
    <row r="205" customFormat="false" ht="63" hidden="false" customHeight="false" outlineLevel="0" collapsed="false">
      <c r="A205" s="145" t="n">
        <v>197</v>
      </c>
      <c r="B205" s="62" t="s">
        <v>125</v>
      </c>
      <c r="C205" s="60" t="s">
        <v>42</v>
      </c>
      <c r="D205" s="60" t="s">
        <v>144</v>
      </c>
      <c r="E205" s="60" t="s">
        <v>151</v>
      </c>
      <c r="F205" s="60" t="s">
        <v>126</v>
      </c>
      <c r="G205" s="61" t="n">
        <f aca="false">G206</f>
        <v>100</v>
      </c>
      <c r="H205" s="61" t="n">
        <f aca="false">H206</f>
        <v>100</v>
      </c>
      <c r="I205" s="61" t="n">
        <f aca="false">I206</f>
        <v>100</v>
      </c>
    </row>
    <row r="206" customFormat="false" ht="78.75" hidden="false" customHeight="false" outlineLevel="0" collapsed="false">
      <c r="A206" s="145" t="n">
        <v>198</v>
      </c>
      <c r="B206" s="62" t="s">
        <v>127</v>
      </c>
      <c r="C206" s="60" t="s">
        <v>42</v>
      </c>
      <c r="D206" s="60" t="s">
        <v>144</v>
      </c>
      <c r="E206" s="60" t="s">
        <v>151</v>
      </c>
      <c r="F206" s="60" t="n">
        <v>811</v>
      </c>
      <c r="G206" s="61" t="n">
        <f aca="false">'приложение 3'!H155</f>
        <v>100</v>
      </c>
      <c r="H206" s="61" t="n">
        <f aca="false">'приложение 3'!I155</f>
        <v>100</v>
      </c>
      <c r="I206" s="61" t="n">
        <f aca="false">'приложение 3'!J155</f>
        <v>100</v>
      </c>
    </row>
    <row r="207" customFormat="false" ht="15.75" hidden="false" customHeight="false" outlineLevel="0" collapsed="false">
      <c r="A207" s="145" t="n">
        <v>199</v>
      </c>
      <c r="B207" s="54" t="s">
        <v>152</v>
      </c>
      <c r="C207" s="147" t="s">
        <v>153</v>
      </c>
      <c r="D207" s="147" t="s">
        <v>23</v>
      </c>
      <c r="E207" s="147"/>
      <c r="F207" s="147"/>
      <c r="G207" s="148" t="n">
        <f aca="false">G208+G236+G247+G306</f>
        <v>126964.4361</v>
      </c>
      <c r="H207" s="148" t="n">
        <f aca="false">H208+H236+H247+H306</f>
        <v>97946.973</v>
      </c>
      <c r="I207" s="148" t="n">
        <f aca="false">I208+I236+I247+I306</f>
        <v>97946.973</v>
      </c>
    </row>
    <row r="208" customFormat="false" ht="15.75" hidden="false" customHeight="false" outlineLevel="0" collapsed="false">
      <c r="A208" s="145" t="n">
        <v>200</v>
      </c>
      <c r="B208" s="54" t="s">
        <v>154</v>
      </c>
      <c r="C208" s="147" t="s">
        <v>153</v>
      </c>
      <c r="D208" s="147" t="s">
        <v>22</v>
      </c>
      <c r="E208" s="147"/>
      <c r="F208" s="147"/>
      <c r="G208" s="148" t="n">
        <f aca="false">G209+G223</f>
        <v>88718.804</v>
      </c>
      <c r="H208" s="148" t="n">
        <f aca="false">H209+H223</f>
        <v>73718.804</v>
      </c>
      <c r="I208" s="148" t="n">
        <f aca="false">I209+I223</f>
        <v>73718.804</v>
      </c>
    </row>
    <row r="209" customFormat="false" ht="63" hidden="false" customHeight="false" outlineLevel="0" collapsed="false">
      <c r="A209" s="145" t="n">
        <v>201</v>
      </c>
      <c r="B209" s="59" t="s">
        <v>155</v>
      </c>
      <c r="C209" s="60" t="s">
        <v>153</v>
      </c>
      <c r="D209" s="60" t="s">
        <v>22</v>
      </c>
      <c r="E209" s="60" t="s">
        <v>156</v>
      </c>
      <c r="F209" s="60"/>
      <c r="G209" s="61" t="n">
        <f aca="false">G210</f>
        <v>64197.97</v>
      </c>
      <c r="H209" s="61" t="n">
        <f aca="false">H210</f>
        <v>49197.97</v>
      </c>
      <c r="I209" s="61" t="n">
        <f aca="false">I210</f>
        <v>49197.97</v>
      </c>
    </row>
    <row r="210" customFormat="false" ht="15.75" hidden="false" customHeight="false" outlineLevel="0" collapsed="false">
      <c r="A210" s="145" t="n">
        <v>202</v>
      </c>
      <c r="B210" s="63" t="s">
        <v>63</v>
      </c>
      <c r="C210" s="60" t="s">
        <v>153</v>
      </c>
      <c r="D210" s="60" t="s">
        <v>22</v>
      </c>
      <c r="E210" s="60" t="s">
        <v>157</v>
      </c>
      <c r="F210" s="60"/>
      <c r="G210" s="61" t="n">
        <f aca="false">G211+G215+G219</f>
        <v>64197.97</v>
      </c>
      <c r="H210" s="61" t="n">
        <f aca="false">H211+H215+H219</f>
        <v>49197.97</v>
      </c>
      <c r="I210" s="61" t="n">
        <f aca="false">I211+I215+I219</f>
        <v>49197.97</v>
      </c>
    </row>
    <row r="211" customFormat="false" ht="204.75" hidden="false" customHeight="false" outlineLevel="0" collapsed="false">
      <c r="A211" s="145" t="n">
        <v>203</v>
      </c>
      <c r="B211" s="62" t="s">
        <v>158</v>
      </c>
      <c r="C211" s="60" t="s">
        <v>153</v>
      </c>
      <c r="D211" s="60" t="s">
        <v>22</v>
      </c>
      <c r="E211" s="60" t="s">
        <v>159</v>
      </c>
      <c r="F211" s="60"/>
      <c r="G211" s="61" t="n">
        <f aca="false">G212</f>
        <v>4197.97</v>
      </c>
      <c r="H211" s="61" t="n">
        <f aca="false">H213</f>
        <v>4197.97</v>
      </c>
      <c r="I211" s="61" t="n">
        <f aca="false">I213</f>
        <v>4197.97</v>
      </c>
    </row>
    <row r="212" customFormat="false" ht="31.5" hidden="false" customHeight="false" outlineLevel="0" collapsed="false">
      <c r="A212" s="145" t="n">
        <v>204</v>
      </c>
      <c r="B212" s="63" t="s">
        <v>45</v>
      </c>
      <c r="C212" s="60" t="s">
        <v>153</v>
      </c>
      <c r="D212" s="60" t="s">
        <v>22</v>
      </c>
      <c r="E212" s="60" t="s">
        <v>159</v>
      </c>
      <c r="F212" s="60" t="s">
        <v>46</v>
      </c>
      <c r="G212" s="61" t="n">
        <f aca="false">G213</f>
        <v>4197.97</v>
      </c>
      <c r="H212" s="61" t="n">
        <f aca="false">H213</f>
        <v>4197.97</v>
      </c>
      <c r="I212" s="61" t="n">
        <f aca="false">I213</f>
        <v>4197.97</v>
      </c>
    </row>
    <row r="213" customFormat="false" ht="31.5" hidden="false" customHeight="false" outlineLevel="0" collapsed="false">
      <c r="A213" s="145" t="n">
        <v>205</v>
      </c>
      <c r="B213" s="63" t="s">
        <v>47</v>
      </c>
      <c r="C213" s="60" t="s">
        <v>153</v>
      </c>
      <c r="D213" s="60" t="s">
        <v>22</v>
      </c>
      <c r="E213" s="60" t="s">
        <v>159</v>
      </c>
      <c r="F213" s="60" t="s">
        <v>48</v>
      </c>
      <c r="G213" s="61" t="n">
        <f aca="false">G214</f>
        <v>4197.97</v>
      </c>
      <c r="H213" s="61" t="n">
        <f aca="false">H214</f>
        <v>4197.97</v>
      </c>
      <c r="I213" s="61" t="n">
        <f aca="false">I214</f>
        <v>4197.97</v>
      </c>
    </row>
    <row r="214" customFormat="false" ht="15.75" hidden="false" customHeight="false" outlineLevel="0" collapsed="false">
      <c r="A214" s="145" t="n">
        <v>206</v>
      </c>
      <c r="B214" s="63" t="s">
        <v>49</v>
      </c>
      <c r="C214" s="60" t="s">
        <v>153</v>
      </c>
      <c r="D214" s="60" t="s">
        <v>22</v>
      </c>
      <c r="E214" s="60" t="s">
        <v>159</v>
      </c>
      <c r="F214" s="60" t="s">
        <v>50</v>
      </c>
      <c r="G214" s="61" t="n">
        <f aca="false">'приложение 3'!H163</f>
        <v>4197.97</v>
      </c>
      <c r="H214" s="61" t="n">
        <f aca="false">'приложение 3'!I163</f>
        <v>4197.97</v>
      </c>
      <c r="I214" s="61" t="n">
        <f aca="false">'приложение 3'!J163</f>
        <v>4197.97</v>
      </c>
    </row>
    <row r="215" customFormat="false" ht="264.75" hidden="false" customHeight="true" outlineLevel="0" collapsed="false">
      <c r="A215" s="145" t="n">
        <v>207</v>
      </c>
      <c r="B215" s="63" t="s">
        <v>160</v>
      </c>
      <c r="C215" s="60" t="s">
        <v>153</v>
      </c>
      <c r="D215" s="60" t="s">
        <v>22</v>
      </c>
      <c r="E215" s="60" t="s">
        <v>161</v>
      </c>
      <c r="F215" s="60"/>
      <c r="G215" s="61" t="n">
        <f aca="false">G216</f>
        <v>45000</v>
      </c>
      <c r="H215" s="61" t="n">
        <f aca="false">H216</f>
        <v>45000</v>
      </c>
      <c r="I215" s="61" t="n">
        <f aca="false">I216</f>
        <v>45000</v>
      </c>
    </row>
    <row r="216" customFormat="false" ht="15.75" hidden="false" customHeight="false" outlineLevel="0" collapsed="false">
      <c r="A216" s="145" t="n">
        <v>208</v>
      </c>
      <c r="B216" s="62" t="s">
        <v>53</v>
      </c>
      <c r="C216" s="60" t="s">
        <v>153</v>
      </c>
      <c r="D216" s="60" t="s">
        <v>22</v>
      </c>
      <c r="E216" s="60" t="s">
        <v>161</v>
      </c>
      <c r="F216" s="60" t="s">
        <v>54</v>
      </c>
      <c r="G216" s="61" t="n">
        <f aca="false">G217</f>
        <v>45000</v>
      </c>
      <c r="H216" s="61" t="n">
        <f aca="false">H217</f>
        <v>45000</v>
      </c>
      <c r="I216" s="61" t="n">
        <f aca="false">I217</f>
        <v>45000</v>
      </c>
    </row>
    <row r="217" customFormat="false" ht="63" hidden="false" customHeight="false" outlineLevel="0" collapsed="false">
      <c r="A217" s="145" t="n">
        <v>209</v>
      </c>
      <c r="B217" s="62" t="s">
        <v>125</v>
      </c>
      <c r="C217" s="60" t="s">
        <v>153</v>
      </c>
      <c r="D217" s="60" t="s">
        <v>22</v>
      </c>
      <c r="E217" s="60" t="s">
        <v>161</v>
      </c>
      <c r="F217" s="60" t="s">
        <v>126</v>
      </c>
      <c r="G217" s="61" t="n">
        <f aca="false">G218</f>
        <v>45000</v>
      </c>
      <c r="H217" s="61" t="n">
        <f aca="false">H218</f>
        <v>45000</v>
      </c>
      <c r="I217" s="61" t="n">
        <f aca="false">I218</f>
        <v>45000</v>
      </c>
    </row>
    <row r="218" customFormat="false" ht="78.75" hidden="false" customHeight="false" outlineLevel="0" collapsed="false">
      <c r="A218" s="145" t="n">
        <v>210</v>
      </c>
      <c r="B218" s="62" t="s">
        <v>127</v>
      </c>
      <c r="C218" s="60" t="s">
        <v>153</v>
      </c>
      <c r="D218" s="60" t="s">
        <v>22</v>
      </c>
      <c r="E218" s="60" t="s">
        <v>161</v>
      </c>
      <c r="F218" s="60" t="n">
        <v>811</v>
      </c>
      <c r="G218" s="61" t="n">
        <f aca="false">'приложение 3'!H167</f>
        <v>45000</v>
      </c>
      <c r="H218" s="61" t="n">
        <f aca="false">'приложение 3'!I167</f>
        <v>45000</v>
      </c>
      <c r="I218" s="61" t="n">
        <f aca="false">'приложение 3'!J167</f>
        <v>45000</v>
      </c>
    </row>
    <row r="219" s="173" customFormat="true" ht="299.25" hidden="false" customHeight="false" outlineLevel="0" collapsed="false">
      <c r="A219" s="145" t="n">
        <v>211</v>
      </c>
      <c r="B219" s="62" t="s">
        <v>162</v>
      </c>
      <c r="C219" s="60" t="s">
        <v>153</v>
      </c>
      <c r="D219" s="60" t="s">
        <v>22</v>
      </c>
      <c r="E219" s="60" t="s">
        <v>163</v>
      </c>
      <c r="F219" s="60"/>
      <c r="G219" s="61" t="n">
        <f aca="false">G220</f>
        <v>15000</v>
      </c>
      <c r="H219" s="61" t="n">
        <f aca="false">H220</f>
        <v>0</v>
      </c>
      <c r="I219" s="61" t="n">
        <f aca="false">I220</f>
        <v>0</v>
      </c>
      <c r="J219" s="172"/>
      <c r="K219" s="172"/>
      <c r="L219" s="172"/>
      <c r="M219" s="172"/>
      <c r="N219" s="172"/>
      <c r="O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  <c r="AC219" s="172"/>
      <c r="AD219" s="172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172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  <c r="EI219" s="172"/>
      <c r="EJ219" s="172"/>
      <c r="EK219" s="172"/>
      <c r="EL219" s="172"/>
      <c r="EM219" s="172"/>
      <c r="EN219" s="172"/>
      <c r="EO219" s="172"/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  <c r="GY219" s="172"/>
      <c r="GZ219" s="172"/>
      <c r="HA219" s="172"/>
      <c r="HB219" s="172"/>
      <c r="HC219" s="172"/>
      <c r="HD219" s="172"/>
      <c r="HE219" s="172"/>
      <c r="HF219" s="172"/>
      <c r="HG219" s="172"/>
      <c r="HH219" s="172"/>
      <c r="HI219" s="172"/>
      <c r="HJ219" s="172"/>
      <c r="HK219" s="172"/>
      <c r="HL219" s="172"/>
      <c r="HM219" s="172"/>
      <c r="HN219" s="172"/>
      <c r="HO219" s="172"/>
      <c r="HP219" s="172"/>
      <c r="HQ219" s="172"/>
      <c r="HR219" s="172"/>
      <c r="HS219" s="172"/>
      <c r="HT219" s="172"/>
      <c r="HU219" s="172"/>
      <c r="HV219" s="172"/>
      <c r="HW219" s="172"/>
      <c r="HX219" s="172"/>
      <c r="HY219" s="172"/>
      <c r="HZ219" s="172"/>
      <c r="IA219" s="172"/>
      <c r="IB219" s="172"/>
      <c r="IC219" s="172"/>
      <c r="ID219" s="172"/>
      <c r="IE219" s="172"/>
      <c r="IF219" s="172"/>
      <c r="IG219" s="172"/>
      <c r="IH219" s="172"/>
      <c r="II219" s="172"/>
      <c r="IJ219" s="172"/>
      <c r="IK219" s="172"/>
      <c r="IL219" s="172"/>
      <c r="IM219" s="172"/>
      <c r="IN219" s="172"/>
      <c r="IO219" s="172"/>
      <c r="IP219" s="172"/>
      <c r="IQ219" s="172"/>
      <c r="IR219" s="172"/>
    </row>
    <row r="220" s="173" customFormat="true" ht="31.5" hidden="false" customHeight="false" outlineLevel="0" collapsed="false">
      <c r="A220" s="145" t="n">
        <v>212</v>
      </c>
      <c r="B220" s="62" t="s">
        <v>164</v>
      </c>
      <c r="C220" s="60" t="s">
        <v>153</v>
      </c>
      <c r="D220" s="60" t="s">
        <v>22</v>
      </c>
      <c r="E220" s="60" t="s">
        <v>163</v>
      </c>
      <c r="F220" s="60" t="s">
        <v>46</v>
      </c>
      <c r="G220" s="61" t="n">
        <f aca="false">G221</f>
        <v>15000</v>
      </c>
      <c r="H220" s="61" t="n">
        <f aca="false">H221</f>
        <v>0</v>
      </c>
      <c r="I220" s="61" t="n">
        <f aca="false">I221</f>
        <v>0</v>
      </c>
      <c r="J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  <c r="IC220" s="172"/>
      <c r="ID220" s="172"/>
      <c r="IE220" s="172"/>
      <c r="IF220" s="172"/>
      <c r="IG220" s="172"/>
      <c r="IH220" s="172"/>
      <c r="II220" s="172"/>
      <c r="IJ220" s="172"/>
      <c r="IK220" s="172"/>
      <c r="IL220" s="172"/>
      <c r="IM220" s="172"/>
      <c r="IN220" s="172"/>
      <c r="IO220" s="172"/>
      <c r="IP220" s="172"/>
      <c r="IQ220" s="172"/>
      <c r="IR220" s="172"/>
    </row>
    <row r="221" s="173" customFormat="true" ht="31.5" hidden="false" customHeight="false" outlineLevel="0" collapsed="false">
      <c r="A221" s="145" t="n">
        <v>213</v>
      </c>
      <c r="B221" s="62" t="s">
        <v>47</v>
      </c>
      <c r="C221" s="60" t="s">
        <v>153</v>
      </c>
      <c r="D221" s="60" t="s">
        <v>22</v>
      </c>
      <c r="E221" s="60" t="s">
        <v>163</v>
      </c>
      <c r="F221" s="60" t="s">
        <v>48</v>
      </c>
      <c r="G221" s="61" t="n">
        <f aca="false">G222</f>
        <v>15000</v>
      </c>
      <c r="H221" s="61" t="n">
        <f aca="false">H222</f>
        <v>0</v>
      </c>
      <c r="I221" s="61" t="n">
        <f aca="false">I222</f>
        <v>0</v>
      </c>
      <c r="J221" s="172"/>
      <c r="K221" s="172"/>
      <c r="L221" s="172"/>
      <c r="M221" s="172"/>
      <c r="N221" s="172"/>
      <c r="O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  <c r="BZ221" s="172"/>
      <c r="CA221" s="172"/>
      <c r="CB221" s="172"/>
      <c r="CC221" s="172"/>
      <c r="CD221" s="172"/>
      <c r="CE221" s="172"/>
      <c r="CF221" s="172"/>
      <c r="CG221" s="172"/>
      <c r="CH221" s="172"/>
      <c r="CI221" s="172"/>
      <c r="CJ221" s="172"/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72"/>
      <c r="DS221" s="172"/>
      <c r="DT221" s="172"/>
      <c r="DU221" s="172"/>
      <c r="DV221" s="172"/>
      <c r="DW221" s="172"/>
      <c r="DX221" s="172"/>
      <c r="DY221" s="172"/>
      <c r="DZ221" s="172"/>
      <c r="EA221" s="172"/>
      <c r="EB221" s="172"/>
      <c r="EC221" s="172"/>
      <c r="ED221" s="172"/>
      <c r="EE221" s="172"/>
      <c r="EF221" s="172"/>
      <c r="EG221" s="172"/>
      <c r="EH221" s="172"/>
      <c r="EI221" s="172"/>
      <c r="EJ221" s="172"/>
      <c r="EK221" s="172"/>
      <c r="EL221" s="172"/>
      <c r="EM221" s="172"/>
      <c r="EN221" s="172"/>
      <c r="EO221" s="172"/>
      <c r="EP221" s="172"/>
      <c r="EQ221" s="172"/>
      <c r="ER221" s="172"/>
      <c r="ES221" s="172"/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  <c r="GU221" s="172"/>
      <c r="GV221" s="172"/>
      <c r="GW221" s="172"/>
      <c r="GX221" s="172"/>
      <c r="GY221" s="172"/>
      <c r="GZ221" s="172"/>
      <c r="HA221" s="172"/>
      <c r="HB221" s="172"/>
      <c r="HC221" s="172"/>
      <c r="HD221" s="172"/>
      <c r="HE221" s="172"/>
      <c r="HF221" s="172"/>
      <c r="HG221" s="172"/>
      <c r="HH221" s="172"/>
      <c r="HI221" s="172"/>
      <c r="HJ221" s="172"/>
      <c r="HK221" s="172"/>
      <c r="HL221" s="172"/>
      <c r="HM221" s="172"/>
      <c r="HN221" s="172"/>
      <c r="HO221" s="172"/>
      <c r="HP221" s="172"/>
      <c r="HQ221" s="172"/>
      <c r="HR221" s="172"/>
      <c r="HS221" s="172"/>
      <c r="HT221" s="172"/>
      <c r="HU221" s="172"/>
      <c r="HV221" s="172"/>
      <c r="HW221" s="172"/>
      <c r="HX221" s="172"/>
      <c r="HY221" s="172"/>
      <c r="HZ221" s="172"/>
      <c r="IA221" s="172"/>
      <c r="IB221" s="172"/>
      <c r="IC221" s="172"/>
      <c r="ID221" s="172"/>
      <c r="IE221" s="172"/>
      <c r="IF221" s="172"/>
      <c r="IG221" s="172"/>
      <c r="IH221" s="172"/>
      <c r="II221" s="172"/>
      <c r="IJ221" s="172"/>
      <c r="IK221" s="172"/>
      <c r="IL221" s="172"/>
      <c r="IM221" s="172"/>
      <c r="IN221" s="172"/>
      <c r="IO221" s="172"/>
      <c r="IP221" s="172"/>
      <c r="IQ221" s="172"/>
      <c r="IR221" s="172"/>
    </row>
    <row r="222" s="173" customFormat="true" ht="47.25" hidden="false" customHeight="false" outlineLevel="0" collapsed="false">
      <c r="A222" s="145" t="n">
        <v>214</v>
      </c>
      <c r="B222" s="62" t="s">
        <v>165</v>
      </c>
      <c r="C222" s="60" t="s">
        <v>153</v>
      </c>
      <c r="D222" s="60" t="s">
        <v>22</v>
      </c>
      <c r="E222" s="60" t="s">
        <v>163</v>
      </c>
      <c r="F222" s="60" t="s">
        <v>166</v>
      </c>
      <c r="G222" s="61" t="n">
        <f aca="false">'приложение 3'!H171</f>
        <v>15000</v>
      </c>
      <c r="H222" s="61" t="n">
        <f aca="false">'приложение 3'!I171</f>
        <v>0</v>
      </c>
      <c r="I222" s="61" t="n">
        <f aca="false">'приложение 3'!J171</f>
        <v>0</v>
      </c>
      <c r="J222" s="172"/>
      <c r="K222" s="172"/>
      <c r="L222" s="172"/>
      <c r="M222" s="172"/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  <c r="IC222" s="172"/>
      <c r="ID222" s="172"/>
      <c r="IE222" s="172"/>
      <c r="IF222" s="172"/>
      <c r="IG222" s="172"/>
      <c r="IH222" s="172"/>
      <c r="II222" s="172"/>
      <c r="IJ222" s="172"/>
      <c r="IK222" s="172"/>
      <c r="IL222" s="172"/>
      <c r="IM222" s="172"/>
      <c r="IN222" s="172"/>
      <c r="IO222" s="172"/>
      <c r="IP222" s="172"/>
      <c r="IQ222" s="172"/>
      <c r="IR222" s="172"/>
    </row>
    <row r="223" customFormat="false" ht="15.75" hidden="false" customHeight="false" outlineLevel="0" collapsed="false">
      <c r="A223" s="145" t="n">
        <v>215</v>
      </c>
      <c r="B223" s="59" t="s">
        <v>61</v>
      </c>
      <c r="C223" s="60" t="s">
        <v>153</v>
      </c>
      <c r="D223" s="60" t="s">
        <v>22</v>
      </c>
      <c r="E223" s="60" t="s">
        <v>62</v>
      </c>
      <c r="F223" s="60"/>
      <c r="G223" s="61" t="n">
        <f aca="false">G224</f>
        <v>24520.834</v>
      </c>
      <c r="H223" s="61" t="n">
        <f aca="false">H224</f>
        <v>24520.834</v>
      </c>
      <c r="I223" s="61" t="n">
        <f aca="false">I224</f>
        <v>24520.834</v>
      </c>
    </row>
    <row r="224" customFormat="false" ht="15.75" hidden="false" customHeight="false" outlineLevel="0" collapsed="false">
      <c r="A224" s="145" t="n">
        <v>216</v>
      </c>
      <c r="B224" s="59" t="s">
        <v>63</v>
      </c>
      <c r="C224" s="60" t="s">
        <v>153</v>
      </c>
      <c r="D224" s="60" t="s">
        <v>22</v>
      </c>
      <c r="E224" s="60" t="s">
        <v>64</v>
      </c>
      <c r="F224" s="60"/>
      <c r="G224" s="61" t="n">
        <f aca="false">G225+G229</f>
        <v>24520.834</v>
      </c>
      <c r="H224" s="61" t="n">
        <f aca="false">H225+H229</f>
        <v>24520.834</v>
      </c>
      <c r="I224" s="61" t="n">
        <f aca="false">I225+I229</f>
        <v>24520.834</v>
      </c>
    </row>
    <row r="225" customFormat="false" ht="63" hidden="false" customHeight="false" outlineLevel="0" collapsed="false">
      <c r="A225" s="145" t="n">
        <v>217</v>
      </c>
      <c r="B225" s="62" t="s">
        <v>167</v>
      </c>
      <c r="C225" s="60" t="s">
        <v>153</v>
      </c>
      <c r="D225" s="60" t="s">
        <v>22</v>
      </c>
      <c r="E225" s="60" t="s">
        <v>168</v>
      </c>
      <c r="F225" s="60"/>
      <c r="G225" s="61" t="n">
        <f aca="false">G226</f>
        <v>14520.834</v>
      </c>
      <c r="H225" s="61" t="n">
        <f aca="false">H226</f>
        <v>14520.834</v>
      </c>
      <c r="I225" s="61" t="n">
        <f aca="false">I226</f>
        <v>14520.834</v>
      </c>
    </row>
    <row r="226" customFormat="false" ht="31.5" hidden="false" customHeight="false" outlineLevel="0" collapsed="false">
      <c r="A226" s="145" t="n">
        <v>218</v>
      </c>
      <c r="B226" s="63" t="s">
        <v>45</v>
      </c>
      <c r="C226" s="60" t="s">
        <v>153</v>
      </c>
      <c r="D226" s="60" t="s">
        <v>22</v>
      </c>
      <c r="E226" s="60" t="s">
        <v>168</v>
      </c>
      <c r="F226" s="60" t="s">
        <v>46</v>
      </c>
      <c r="G226" s="61" t="n">
        <f aca="false">G227</f>
        <v>14520.834</v>
      </c>
      <c r="H226" s="61" t="n">
        <f aca="false">H227</f>
        <v>14520.834</v>
      </c>
      <c r="I226" s="61" t="n">
        <f aca="false">I227</f>
        <v>14520.834</v>
      </c>
    </row>
    <row r="227" customFormat="false" ht="31.5" hidden="false" customHeight="false" outlineLevel="0" collapsed="false">
      <c r="A227" s="145" t="n">
        <v>219</v>
      </c>
      <c r="B227" s="63" t="s">
        <v>47</v>
      </c>
      <c r="C227" s="60" t="s">
        <v>153</v>
      </c>
      <c r="D227" s="60" t="s">
        <v>22</v>
      </c>
      <c r="E227" s="60" t="s">
        <v>168</v>
      </c>
      <c r="F227" s="60" t="s">
        <v>48</v>
      </c>
      <c r="G227" s="61" t="n">
        <f aca="false">G228</f>
        <v>14520.834</v>
      </c>
      <c r="H227" s="61" t="n">
        <f aca="false">H228</f>
        <v>14520.834</v>
      </c>
      <c r="I227" s="61" t="n">
        <f aca="false">I228</f>
        <v>14520.834</v>
      </c>
    </row>
    <row r="228" customFormat="false" ht="15.75" hidden="false" customHeight="false" outlineLevel="0" collapsed="false">
      <c r="A228" s="145" t="n">
        <v>220</v>
      </c>
      <c r="B228" s="63" t="s">
        <v>49</v>
      </c>
      <c r="C228" s="60" t="s">
        <v>153</v>
      </c>
      <c r="D228" s="60" t="s">
        <v>22</v>
      </c>
      <c r="E228" s="60" t="s">
        <v>168</v>
      </c>
      <c r="F228" s="60" t="s">
        <v>50</v>
      </c>
      <c r="G228" s="61" t="n">
        <f aca="false">'приложение 3'!H177</f>
        <v>14520.834</v>
      </c>
      <c r="H228" s="61" t="n">
        <f aca="false">'приложение 3'!I177</f>
        <v>14520.834</v>
      </c>
      <c r="I228" s="61" t="n">
        <f aca="false">'приложение 3'!J177</f>
        <v>14520.834</v>
      </c>
    </row>
    <row r="229" s="173" customFormat="true" ht="110.25" hidden="false" customHeight="false" outlineLevel="0" collapsed="false">
      <c r="A229" s="145" t="n">
        <v>221</v>
      </c>
      <c r="B229" s="63" t="s">
        <v>169</v>
      </c>
      <c r="C229" s="60" t="s">
        <v>153</v>
      </c>
      <c r="D229" s="60" t="s">
        <v>22</v>
      </c>
      <c r="E229" s="60" t="s">
        <v>170</v>
      </c>
      <c r="F229" s="60"/>
      <c r="G229" s="61" t="n">
        <f aca="false">G230+G233</f>
        <v>10000</v>
      </c>
      <c r="H229" s="61" t="n">
        <f aca="false">H230+H233</f>
        <v>10000</v>
      </c>
      <c r="I229" s="61" t="n">
        <f aca="false">I230+I233</f>
        <v>10000</v>
      </c>
      <c r="J229" s="172"/>
      <c r="K229" s="172"/>
      <c r="L229" s="172"/>
      <c r="M229" s="172"/>
      <c r="N229" s="172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  <c r="IC229" s="172"/>
      <c r="ID229" s="172"/>
      <c r="IE229" s="172"/>
      <c r="IF229" s="172"/>
      <c r="IG229" s="172"/>
      <c r="IH229" s="172"/>
      <c r="II229" s="172"/>
      <c r="IJ229" s="172"/>
      <c r="IK229" s="172"/>
      <c r="IL229" s="172"/>
      <c r="IM229" s="172"/>
      <c r="IN229" s="172"/>
      <c r="IO229" s="172"/>
      <c r="IP229" s="172"/>
      <c r="IQ229" s="172"/>
      <c r="IR229" s="172"/>
    </row>
    <row r="230" s="173" customFormat="true" ht="31.5" hidden="false" customHeight="false" outlineLevel="0" collapsed="false">
      <c r="A230" s="145" t="n">
        <v>222</v>
      </c>
      <c r="B230" s="63" t="s">
        <v>45</v>
      </c>
      <c r="C230" s="60"/>
      <c r="D230" s="60"/>
      <c r="E230" s="60" t="s">
        <v>170</v>
      </c>
      <c r="F230" s="60" t="s">
        <v>46</v>
      </c>
      <c r="G230" s="61" t="n">
        <f aca="false">G231</f>
        <v>9820</v>
      </c>
      <c r="H230" s="61" t="n">
        <f aca="false">H231</f>
        <v>10000</v>
      </c>
      <c r="I230" s="61" t="n">
        <f aca="false">I231</f>
        <v>10000</v>
      </c>
      <c r="J230" s="172"/>
      <c r="K230" s="172"/>
      <c r="L230" s="172"/>
      <c r="M230" s="172"/>
      <c r="N230" s="172"/>
      <c r="O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  <c r="IC230" s="172"/>
      <c r="ID230" s="172"/>
      <c r="IE230" s="172"/>
      <c r="IF230" s="172"/>
      <c r="IG230" s="172"/>
      <c r="IH230" s="172"/>
      <c r="II230" s="172"/>
      <c r="IJ230" s="172"/>
      <c r="IK230" s="172"/>
      <c r="IL230" s="172"/>
      <c r="IM230" s="172"/>
      <c r="IN230" s="172"/>
      <c r="IO230" s="172"/>
      <c r="IP230" s="172"/>
      <c r="IQ230" s="172"/>
      <c r="IR230" s="172"/>
    </row>
    <row r="231" s="173" customFormat="true" ht="31.5" hidden="false" customHeight="false" outlineLevel="0" collapsed="false">
      <c r="A231" s="145" t="n">
        <v>223</v>
      </c>
      <c r="B231" s="63" t="s">
        <v>47</v>
      </c>
      <c r="C231" s="60" t="s">
        <v>153</v>
      </c>
      <c r="D231" s="60" t="s">
        <v>22</v>
      </c>
      <c r="E231" s="60" t="s">
        <v>170</v>
      </c>
      <c r="F231" s="60" t="s">
        <v>48</v>
      </c>
      <c r="G231" s="61" t="n">
        <f aca="false">G232</f>
        <v>9820</v>
      </c>
      <c r="H231" s="61" t="n">
        <f aca="false">H232</f>
        <v>10000</v>
      </c>
      <c r="I231" s="61" t="n">
        <f aca="false">I232</f>
        <v>10000</v>
      </c>
      <c r="J231" s="172"/>
      <c r="K231" s="172"/>
      <c r="L231" s="172"/>
      <c r="M231" s="172"/>
      <c r="N231" s="172"/>
      <c r="O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  <c r="IC231" s="172"/>
      <c r="ID231" s="172"/>
      <c r="IE231" s="172"/>
      <c r="IF231" s="172"/>
      <c r="IG231" s="172"/>
      <c r="IH231" s="172"/>
      <c r="II231" s="172"/>
      <c r="IJ231" s="172"/>
      <c r="IK231" s="172"/>
      <c r="IL231" s="172"/>
      <c r="IM231" s="172"/>
      <c r="IN231" s="172"/>
      <c r="IO231" s="172"/>
      <c r="IP231" s="172"/>
      <c r="IQ231" s="172"/>
      <c r="IR231" s="172"/>
    </row>
    <row r="232" s="173" customFormat="true" ht="15.75" hidden="false" customHeight="false" outlineLevel="0" collapsed="false">
      <c r="A232" s="145" t="n">
        <v>224</v>
      </c>
      <c r="B232" s="63" t="s">
        <v>49</v>
      </c>
      <c r="C232" s="60" t="s">
        <v>153</v>
      </c>
      <c r="D232" s="60" t="s">
        <v>22</v>
      </c>
      <c r="E232" s="60" t="s">
        <v>170</v>
      </c>
      <c r="F232" s="60" t="s">
        <v>50</v>
      </c>
      <c r="G232" s="61" t="n">
        <f aca="false">'приложение 3'!H181</f>
        <v>9820</v>
      </c>
      <c r="H232" s="61" t="n">
        <f aca="false">'приложение 3'!I181</f>
        <v>10000</v>
      </c>
      <c r="I232" s="61" t="n">
        <f aca="false">'приложение 3'!J181</f>
        <v>10000</v>
      </c>
      <c r="J232" s="172"/>
      <c r="K232" s="172"/>
      <c r="L232" s="172"/>
      <c r="M232" s="172"/>
      <c r="N232" s="172"/>
      <c r="O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  <c r="BZ232" s="172"/>
      <c r="CA232" s="172"/>
      <c r="CB232" s="172"/>
      <c r="CC232" s="172"/>
      <c r="CD232" s="172"/>
      <c r="CE232" s="172"/>
      <c r="CF232" s="172"/>
      <c r="CG232" s="172"/>
      <c r="CH232" s="172"/>
      <c r="CI232" s="172"/>
      <c r="CJ232" s="172"/>
      <c r="CK232" s="172"/>
      <c r="CL232" s="172"/>
      <c r="CM232" s="172"/>
      <c r="CN232" s="172"/>
      <c r="CO232" s="172"/>
      <c r="CP232" s="172"/>
      <c r="CQ232" s="172"/>
      <c r="CR232" s="172"/>
      <c r="CS232" s="172"/>
      <c r="CT232" s="172"/>
      <c r="CU232" s="172"/>
      <c r="CV232" s="172"/>
      <c r="CW232" s="172"/>
      <c r="CX232" s="172"/>
      <c r="CY232" s="172"/>
      <c r="CZ232" s="172"/>
      <c r="DA232" s="172"/>
      <c r="DB232" s="172"/>
      <c r="DC232" s="172"/>
      <c r="DD232" s="172"/>
      <c r="DE232" s="172"/>
      <c r="DF232" s="172"/>
      <c r="DG232" s="172"/>
      <c r="DH232" s="172"/>
      <c r="DI232" s="172"/>
      <c r="DJ232" s="172"/>
      <c r="DK232" s="172"/>
      <c r="DL232" s="172"/>
      <c r="DM232" s="172"/>
      <c r="DN232" s="172"/>
      <c r="DO232" s="172"/>
      <c r="DP232" s="172"/>
      <c r="DQ232" s="172"/>
      <c r="DR232" s="172"/>
      <c r="DS232" s="172"/>
      <c r="DT232" s="172"/>
      <c r="DU232" s="172"/>
      <c r="DV232" s="172"/>
      <c r="DW232" s="172"/>
      <c r="DX232" s="172"/>
      <c r="DY232" s="172"/>
      <c r="DZ232" s="172"/>
      <c r="EA232" s="172"/>
      <c r="EB232" s="172"/>
      <c r="EC232" s="172"/>
      <c r="ED232" s="172"/>
      <c r="EE232" s="172"/>
      <c r="EF232" s="172"/>
      <c r="EG232" s="172"/>
      <c r="EH232" s="172"/>
      <c r="EI232" s="172"/>
      <c r="EJ232" s="172"/>
      <c r="EK232" s="172"/>
      <c r="EL232" s="172"/>
      <c r="EM232" s="172"/>
      <c r="EN232" s="172"/>
      <c r="EO232" s="172"/>
      <c r="EP232" s="172"/>
      <c r="EQ232" s="172"/>
      <c r="ER232" s="172"/>
      <c r="ES232" s="172"/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  <c r="GU232" s="172"/>
      <c r="GV232" s="172"/>
      <c r="GW232" s="172"/>
      <c r="GX232" s="172"/>
      <c r="GY232" s="172"/>
      <c r="GZ232" s="172"/>
      <c r="HA232" s="172"/>
      <c r="HB232" s="172"/>
      <c r="HC232" s="172"/>
      <c r="HD232" s="172"/>
      <c r="HE232" s="172"/>
      <c r="HF232" s="172"/>
      <c r="HG232" s="172"/>
      <c r="HH232" s="172"/>
      <c r="HI232" s="172"/>
      <c r="HJ232" s="172"/>
      <c r="HK232" s="172"/>
      <c r="HL232" s="172"/>
      <c r="HM232" s="172"/>
      <c r="HN232" s="172"/>
      <c r="HO232" s="172"/>
      <c r="HP232" s="172"/>
      <c r="HQ232" s="172"/>
      <c r="HR232" s="172"/>
      <c r="HS232" s="172"/>
      <c r="HT232" s="172"/>
      <c r="HU232" s="172"/>
      <c r="HV232" s="172"/>
      <c r="HW232" s="172"/>
      <c r="HX232" s="172"/>
      <c r="HY232" s="172"/>
      <c r="HZ232" s="172"/>
      <c r="IA232" s="172"/>
      <c r="IB232" s="172"/>
      <c r="IC232" s="172"/>
      <c r="ID232" s="172"/>
      <c r="IE232" s="172"/>
      <c r="IF232" s="172"/>
      <c r="IG232" s="172"/>
      <c r="IH232" s="172"/>
      <c r="II232" s="172"/>
      <c r="IJ232" s="172"/>
      <c r="IK232" s="172"/>
      <c r="IL232" s="172"/>
      <c r="IM232" s="172"/>
      <c r="IN232" s="172"/>
      <c r="IO232" s="172"/>
      <c r="IP232" s="172"/>
      <c r="IQ232" s="172"/>
      <c r="IR232" s="172"/>
    </row>
    <row r="233" s="173" customFormat="true" ht="15.75" hidden="false" customHeight="false" outlineLevel="0" collapsed="false">
      <c r="A233" s="145" t="n">
        <v>225</v>
      </c>
      <c r="B233" s="63" t="s">
        <v>53</v>
      </c>
      <c r="C233" s="60" t="s">
        <v>153</v>
      </c>
      <c r="D233" s="60" t="s">
        <v>22</v>
      </c>
      <c r="E233" s="60" t="s">
        <v>170</v>
      </c>
      <c r="F233" s="60" t="s">
        <v>54</v>
      </c>
      <c r="G233" s="61" t="n">
        <f aca="false">G234</f>
        <v>180</v>
      </c>
      <c r="H233" s="61" t="n">
        <f aca="false">H234</f>
        <v>0</v>
      </c>
      <c r="I233" s="61" t="n">
        <f aca="false">I234</f>
        <v>0</v>
      </c>
      <c r="J233" s="172"/>
      <c r="K233" s="172"/>
      <c r="L233" s="172"/>
      <c r="M233" s="172"/>
      <c r="N233" s="172"/>
      <c r="O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  <c r="BZ233" s="172"/>
      <c r="CA233" s="172"/>
      <c r="CB233" s="172"/>
      <c r="CC233" s="172"/>
      <c r="CD233" s="172"/>
      <c r="CE233" s="172"/>
      <c r="CF233" s="172"/>
      <c r="CG233" s="172"/>
      <c r="CH233" s="172"/>
      <c r="CI233" s="172"/>
      <c r="CJ233" s="172"/>
      <c r="CK233" s="172"/>
      <c r="CL233" s="172"/>
      <c r="CM233" s="172"/>
      <c r="CN233" s="172"/>
      <c r="CO233" s="172"/>
      <c r="CP233" s="172"/>
      <c r="CQ233" s="172"/>
      <c r="CR233" s="172"/>
      <c r="CS233" s="172"/>
      <c r="CT233" s="172"/>
      <c r="CU233" s="172"/>
      <c r="CV233" s="172"/>
      <c r="CW233" s="172"/>
      <c r="CX233" s="172"/>
      <c r="CY233" s="172"/>
      <c r="CZ233" s="172"/>
      <c r="DA233" s="172"/>
      <c r="DB233" s="172"/>
      <c r="DC233" s="172"/>
      <c r="DD233" s="172"/>
      <c r="DE233" s="172"/>
      <c r="DF233" s="172"/>
      <c r="DG233" s="172"/>
      <c r="DH233" s="172"/>
      <c r="DI233" s="172"/>
      <c r="DJ233" s="172"/>
      <c r="DK233" s="172"/>
      <c r="DL233" s="172"/>
      <c r="DM233" s="172"/>
      <c r="DN233" s="172"/>
      <c r="DO233" s="172"/>
      <c r="DP233" s="172"/>
      <c r="DQ233" s="172"/>
      <c r="DR233" s="172"/>
      <c r="DS233" s="172"/>
      <c r="DT233" s="172"/>
      <c r="DU233" s="172"/>
      <c r="DV233" s="172"/>
      <c r="DW233" s="172"/>
      <c r="DX233" s="172"/>
      <c r="DY233" s="172"/>
      <c r="DZ233" s="172"/>
      <c r="EA233" s="172"/>
      <c r="EB233" s="172"/>
      <c r="EC233" s="172"/>
      <c r="ED233" s="172"/>
      <c r="EE233" s="172"/>
      <c r="EF233" s="172"/>
      <c r="EG233" s="172"/>
      <c r="EH233" s="172"/>
      <c r="EI233" s="172"/>
      <c r="EJ233" s="172"/>
      <c r="EK233" s="172"/>
      <c r="EL233" s="172"/>
      <c r="EM233" s="172"/>
      <c r="EN233" s="172"/>
      <c r="EO233" s="172"/>
      <c r="EP233" s="172"/>
      <c r="EQ233" s="172"/>
      <c r="ER233" s="172"/>
      <c r="ES233" s="172"/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  <c r="GU233" s="172"/>
      <c r="GV233" s="172"/>
      <c r="GW233" s="172"/>
      <c r="GX233" s="172"/>
      <c r="GY233" s="172"/>
      <c r="GZ233" s="172"/>
      <c r="HA233" s="172"/>
      <c r="HB233" s="172"/>
      <c r="HC233" s="172"/>
      <c r="HD233" s="172"/>
      <c r="HE233" s="172"/>
      <c r="HF233" s="172"/>
      <c r="HG233" s="172"/>
      <c r="HH233" s="172"/>
      <c r="HI233" s="172"/>
      <c r="HJ233" s="172"/>
      <c r="HK233" s="172"/>
      <c r="HL233" s="172"/>
      <c r="HM233" s="172"/>
      <c r="HN233" s="172"/>
      <c r="HO233" s="172"/>
      <c r="HP233" s="172"/>
      <c r="HQ233" s="172"/>
      <c r="HR233" s="172"/>
      <c r="HS233" s="172"/>
      <c r="HT233" s="172"/>
      <c r="HU233" s="172"/>
      <c r="HV233" s="172"/>
      <c r="HW233" s="172"/>
      <c r="HX233" s="172"/>
      <c r="HY233" s="172"/>
      <c r="HZ233" s="172"/>
      <c r="IA233" s="172"/>
      <c r="IB233" s="172"/>
      <c r="IC233" s="172"/>
      <c r="ID233" s="172"/>
      <c r="IE233" s="172"/>
      <c r="IF233" s="172"/>
      <c r="IG233" s="172"/>
      <c r="IH233" s="172"/>
      <c r="II233" s="172"/>
      <c r="IJ233" s="172"/>
      <c r="IK233" s="172"/>
      <c r="IL233" s="172"/>
      <c r="IM233" s="172"/>
      <c r="IN233" s="172"/>
      <c r="IO233" s="172"/>
      <c r="IP233" s="172"/>
      <c r="IQ233" s="172"/>
      <c r="IR233" s="172"/>
    </row>
    <row r="234" s="173" customFormat="true" ht="15.75" hidden="false" customHeight="false" outlineLevel="0" collapsed="false">
      <c r="A234" s="145" t="n">
        <v>226</v>
      </c>
      <c r="B234" s="63" t="s">
        <v>171</v>
      </c>
      <c r="C234" s="60" t="s">
        <v>153</v>
      </c>
      <c r="D234" s="60" t="s">
        <v>22</v>
      </c>
      <c r="E234" s="60" t="s">
        <v>170</v>
      </c>
      <c r="F234" s="60" t="s">
        <v>172</v>
      </c>
      <c r="G234" s="61" t="n">
        <f aca="false">G235</f>
        <v>180</v>
      </c>
      <c r="H234" s="61" t="n">
        <f aca="false">H235</f>
        <v>0</v>
      </c>
      <c r="I234" s="61" t="n">
        <f aca="false">I235</f>
        <v>0</v>
      </c>
      <c r="J234" s="172"/>
      <c r="K234" s="172"/>
      <c r="L234" s="172"/>
      <c r="M234" s="172"/>
      <c r="N234" s="172"/>
      <c r="O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  <c r="BZ234" s="172"/>
      <c r="CA234" s="172"/>
      <c r="CB234" s="172"/>
      <c r="CC234" s="172"/>
      <c r="CD234" s="172"/>
      <c r="CE234" s="172"/>
      <c r="CF234" s="172"/>
      <c r="CG234" s="172"/>
      <c r="CH234" s="172"/>
      <c r="CI234" s="172"/>
      <c r="CJ234" s="172"/>
      <c r="CK234" s="172"/>
      <c r="CL234" s="172"/>
      <c r="CM234" s="172"/>
      <c r="CN234" s="172"/>
      <c r="CO234" s="172"/>
      <c r="CP234" s="172"/>
      <c r="CQ234" s="172"/>
      <c r="CR234" s="172"/>
      <c r="CS234" s="172"/>
      <c r="CT234" s="172"/>
      <c r="CU234" s="172"/>
      <c r="CV234" s="172"/>
      <c r="CW234" s="172"/>
      <c r="CX234" s="172"/>
      <c r="CY234" s="172"/>
      <c r="CZ234" s="172"/>
      <c r="DA234" s="172"/>
      <c r="DB234" s="172"/>
      <c r="DC234" s="172"/>
      <c r="DD234" s="172"/>
      <c r="DE234" s="172"/>
      <c r="DF234" s="172"/>
      <c r="DG234" s="172"/>
      <c r="DH234" s="172"/>
      <c r="DI234" s="172"/>
      <c r="DJ234" s="172"/>
      <c r="DK234" s="172"/>
      <c r="DL234" s="172"/>
      <c r="DM234" s="172"/>
      <c r="DN234" s="172"/>
      <c r="DO234" s="172"/>
      <c r="DP234" s="172"/>
      <c r="DQ234" s="172"/>
      <c r="DR234" s="172"/>
      <c r="DS234" s="172"/>
      <c r="DT234" s="172"/>
      <c r="DU234" s="172"/>
      <c r="DV234" s="172"/>
      <c r="DW234" s="172"/>
      <c r="DX234" s="172"/>
      <c r="DY234" s="172"/>
      <c r="DZ234" s="172"/>
      <c r="EA234" s="172"/>
      <c r="EB234" s="172"/>
      <c r="EC234" s="172"/>
      <c r="ED234" s="172"/>
      <c r="EE234" s="172"/>
      <c r="EF234" s="172"/>
      <c r="EG234" s="172"/>
      <c r="EH234" s="172"/>
      <c r="EI234" s="172"/>
      <c r="EJ234" s="172"/>
      <c r="EK234" s="172"/>
      <c r="EL234" s="172"/>
      <c r="EM234" s="172"/>
      <c r="EN234" s="172"/>
      <c r="EO234" s="172"/>
      <c r="EP234" s="172"/>
      <c r="EQ234" s="172"/>
      <c r="ER234" s="172"/>
      <c r="ES234" s="172"/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  <c r="GU234" s="172"/>
      <c r="GV234" s="172"/>
      <c r="GW234" s="172"/>
      <c r="GX234" s="172"/>
      <c r="GY234" s="172"/>
      <c r="GZ234" s="172"/>
      <c r="HA234" s="172"/>
      <c r="HB234" s="172"/>
      <c r="HC234" s="172"/>
      <c r="HD234" s="172"/>
      <c r="HE234" s="172"/>
      <c r="HF234" s="172"/>
      <c r="HG234" s="172"/>
      <c r="HH234" s="172"/>
      <c r="HI234" s="172"/>
      <c r="HJ234" s="172"/>
      <c r="HK234" s="172"/>
      <c r="HL234" s="172"/>
      <c r="HM234" s="172"/>
      <c r="HN234" s="172"/>
      <c r="HO234" s="172"/>
      <c r="HP234" s="172"/>
      <c r="HQ234" s="172"/>
      <c r="HR234" s="172"/>
      <c r="HS234" s="172"/>
      <c r="HT234" s="172"/>
      <c r="HU234" s="172"/>
      <c r="HV234" s="172"/>
      <c r="HW234" s="172"/>
      <c r="HX234" s="172"/>
      <c r="HY234" s="172"/>
      <c r="HZ234" s="172"/>
      <c r="IA234" s="172"/>
      <c r="IB234" s="172"/>
      <c r="IC234" s="172"/>
      <c r="ID234" s="172"/>
      <c r="IE234" s="172"/>
      <c r="IF234" s="172"/>
      <c r="IG234" s="172"/>
      <c r="IH234" s="172"/>
      <c r="II234" s="172"/>
      <c r="IJ234" s="172"/>
      <c r="IK234" s="172"/>
      <c r="IL234" s="172"/>
      <c r="IM234" s="172"/>
      <c r="IN234" s="172"/>
      <c r="IO234" s="172"/>
      <c r="IP234" s="172"/>
      <c r="IQ234" s="172"/>
      <c r="IR234" s="172"/>
    </row>
    <row r="235" s="173" customFormat="true" ht="47.25" hidden="false" customHeight="false" outlineLevel="0" collapsed="false">
      <c r="A235" s="145" t="n">
        <v>227</v>
      </c>
      <c r="B235" s="63" t="s">
        <v>173</v>
      </c>
      <c r="C235" s="60" t="s">
        <v>153</v>
      </c>
      <c r="D235" s="60" t="s">
        <v>22</v>
      </c>
      <c r="E235" s="60" t="s">
        <v>170</v>
      </c>
      <c r="F235" s="60" t="s">
        <v>174</v>
      </c>
      <c r="G235" s="61" t="n">
        <f aca="false">'приложение 3'!H184</f>
        <v>180</v>
      </c>
      <c r="H235" s="61" t="n">
        <f aca="false">'приложение 3'!I184</f>
        <v>0</v>
      </c>
      <c r="I235" s="61" t="n">
        <f aca="false">'приложение 3'!J184</f>
        <v>0</v>
      </c>
      <c r="J235" s="172"/>
      <c r="K235" s="172"/>
      <c r="L235" s="172"/>
      <c r="M235" s="172"/>
      <c r="N235" s="172"/>
      <c r="O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  <c r="EI235" s="172"/>
      <c r="EJ235" s="172"/>
      <c r="EK235" s="172"/>
      <c r="EL235" s="172"/>
      <c r="EM235" s="172"/>
      <c r="EN235" s="172"/>
      <c r="EO235" s="172"/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  <c r="GY235" s="172"/>
      <c r="GZ235" s="172"/>
      <c r="HA235" s="172"/>
      <c r="HB235" s="172"/>
      <c r="HC235" s="172"/>
      <c r="HD235" s="172"/>
      <c r="HE235" s="172"/>
      <c r="HF235" s="172"/>
      <c r="HG235" s="172"/>
      <c r="HH235" s="172"/>
      <c r="HI235" s="172"/>
      <c r="HJ235" s="172"/>
      <c r="HK235" s="172"/>
      <c r="HL235" s="172"/>
      <c r="HM235" s="172"/>
      <c r="HN235" s="172"/>
      <c r="HO235" s="172"/>
      <c r="HP235" s="172"/>
      <c r="HQ235" s="172"/>
      <c r="HR235" s="172"/>
      <c r="HS235" s="172"/>
      <c r="HT235" s="172"/>
      <c r="HU235" s="172"/>
      <c r="HV235" s="172"/>
      <c r="HW235" s="172"/>
      <c r="HX235" s="172"/>
      <c r="HY235" s="172"/>
      <c r="HZ235" s="172"/>
      <c r="IA235" s="172"/>
      <c r="IB235" s="172"/>
      <c r="IC235" s="172"/>
      <c r="ID235" s="172"/>
      <c r="IE235" s="172"/>
      <c r="IF235" s="172"/>
      <c r="IG235" s="172"/>
      <c r="IH235" s="172"/>
      <c r="II235" s="172"/>
      <c r="IJ235" s="172"/>
      <c r="IK235" s="172"/>
      <c r="IL235" s="172"/>
      <c r="IM235" s="172"/>
      <c r="IN235" s="172"/>
      <c r="IO235" s="172"/>
      <c r="IP235" s="172"/>
      <c r="IQ235" s="172"/>
      <c r="IR235" s="172"/>
    </row>
    <row r="236" customFormat="false" ht="15.75" hidden="false" customHeight="false" outlineLevel="0" collapsed="false">
      <c r="A236" s="145" t="n">
        <v>228</v>
      </c>
      <c r="B236" s="54" t="s">
        <v>175</v>
      </c>
      <c r="C236" s="147" t="s">
        <v>153</v>
      </c>
      <c r="D236" s="147" t="s">
        <v>26</v>
      </c>
      <c r="E236" s="60"/>
      <c r="F236" s="147"/>
      <c r="G236" s="148" t="n">
        <f aca="false">G237</f>
        <v>14948.44</v>
      </c>
      <c r="H236" s="148" t="n">
        <f aca="false">H237</f>
        <v>14948.44</v>
      </c>
      <c r="I236" s="148" t="n">
        <f aca="false">I237</f>
        <v>14948.44</v>
      </c>
      <c r="J236" s="142"/>
      <c r="K236" s="142"/>
      <c r="L236" s="142"/>
      <c r="M236" s="142"/>
      <c r="N236" s="142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  <c r="AJ236" s="142"/>
      <c r="AK236" s="142"/>
      <c r="AL236" s="142"/>
      <c r="AM236" s="142"/>
      <c r="AN236" s="142"/>
      <c r="AO236" s="142"/>
      <c r="AP236" s="142"/>
      <c r="AQ236" s="142"/>
      <c r="AR236" s="142"/>
      <c r="AS236" s="142"/>
      <c r="AT236" s="142"/>
      <c r="AU236" s="142"/>
      <c r="AV236" s="142"/>
      <c r="AW236" s="142"/>
      <c r="AX236" s="142"/>
      <c r="AY236" s="142"/>
      <c r="AZ236" s="142"/>
      <c r="BA236" s="142"/>
      <c r="BB236" s="142"/>
      <c r="BC236" s="142"/>
      <c r="BD236" s="142"/>
      <c r="BE236" s="142"/>
      <c r="BF236" s="142"/>
      <c r="BG236" s="142"/>
      <c r="BH236" s="142"/>
      <c r="BI236" s="142"/>
      <c r="BJ236" s="142"/>
      <c r="BK236" s="142"/>
      <c r="BL236" s="142"/>
      <c r="BM236" s="142"/>
      <c r="BN236" s="142"/>
      <c r="BO236" s="142"/>
      <c r="BP236" s="142"/>
      <c r="BQ236" s="142"/>
      <c r="BR236" s="142"/>
      <c r="BS236" s="142"/>
      <c r="BT236" s="142"/>
      <c r="BU236" s="142"/>
      <c r="BV236" s="142"/>
      <c r="BW236" s="142"/>
      <c r="BX236" s="142"/>
      <c r="BY236" s="142"/>
      <c r="BZ236" s="142"/>
      <c r="CA236" s="142"/>
      <c r="CB236" s="142"/>
      <c r="CC236" s="142"/>
      <c r="CD236" s="142"/>
      <c r="CE236" s="142"/>
      <c r="CF236" s="142"/>
      <c r="CG236" s="142"/>
      <c r="CH236" s="142"/>
      <c r="CI236" s="142"/>
      <c r="CJ236" s="142"/>
      <c r="CK236" s="142"/>
      <c r="CL236" s="142"/>
      <c r="CM236" s="142"/>
      <c r="CN236" s="142"/>
      <c r="CO236" s="142"/>
      <c r="CP236" s="142"/>
      <c r="CQ236" s="142"/>
      <c r="CR236" s="142"/>
      <c r="CS236" s="142"/>
      <c r="CT236" s="142"/>
      <c r="CU236" s="142"/>
      <c r="CV236" s="142"/>
      <c r="CW236" s="142"/>
      <c r="CX236" s="142"/>
      <c r="CY236" s="142"/>
      <c r="CZ236" s="142"/>
      <c r="DA236" s="142"/>
      <c r="DB236" s="142"/>
      <c r="DC236" s="142"/>
      <c r="DD236" s="142"/>
      <c r="DE236" s="142"/>
      <c r="DF236" s="142"/>
      <c r="DG236" s="142"/>
      <c r="DH236" s="142"/>
      <c r="DI236" s="142"/>
      <c r="DJ236" s="142"/>
      <c r="DK236" s="142"/>
      <c r="DL236" s="142"/>
      <c r="DM236" s="142"/>
      <c r="DN236" s="142"/>
      <c r="DO236" s="142"/>
      <c r="DP236" s="142"/>
      <c r="DQ236" s="142"/>
      <c r="DR236" s="142"/>
      <c r="DS236" s="142"/>
      <c r="DT236" s="142"/>
      <c r="DU236" s="142"/>
      <c r="DV236" s="142"/>
      <c r="DW236" s="142"/>
      <c r="DX236" s="142"/>
      <c r="DY236" s="142"/>
      <c r="DZ236" s="142"/>
      <c r="EA236" s="142"/>
      <c r="EB236" s="142"/>
      <c r="EC236" s="142"/>
      <c r="ED236" s="142"/>
      <c r="EE236" s="142"/>
      <c r="EF236" s="142"/>
      <c r="EG236" s="142"/>
      <c r="EH236" s="142"/>
      <c r="EI236" s="142"/>
      <c r="EJ236" s="142"/>
      <c r="EK236" s="142"/>
      <c r="EL236" s="142"/>
      <c r="EM236" s="142"/>
      <c r="EN236" s="142"/>
      <c r="EO236" s="142"/>
      <c r="EP236" s="142"/>
      <c r="EQ236" s="142"/>
      <c r="ER236" s="142"/>
      <c r="ES236" s="142"/>
      <c r="ET236" s="142"/>
      <c r="EU236" s="142"/>
      <c r="EV236" s="142"/>
      <c r="EW236" s="142"/>
      <c r="EX236" s="142"/>
      <c r="EY236" s="142"/>
      <c r="EZ236" s="142"/>
      <c r="FA236" s="142"/>
      <c r="FB236" s="142"/>
      <c r="FC236" s="142"/>
      <c r="FD236" s="142"/>
      <c r="FE236" s="142"/>
      <c r="FF236" s="142"/>
      <c r="FG236" s="142"/>
      <c r="FH236" s="142"/>
      <c r="FI236" s="142"/>
      <c r="FJ236" s="142"/>
      <c r="FK236" s="142"/>
      <c r="FL236" s="142"/>
      <c r="FM236" s="142"/>
      <c r="FN236" s="142"/>
      <c r="FO236" s="142"/>
      <c r="FP236" s="142"/>
      <c r="FQ236" s="142"/>
      <c r="FR236" s="142"/>
      <c r="FS236" s="142"/>
      <c r="FT236" s="142"/>
      <c r="FU236" s="142"/>
      <c r="FV236" s="142"/>
      <c r="FW236" s="142"/>
      <c r="FX236" s="142"/>
      <c r="FY236" s="142"/>
      <c r="FZ236" s="142"/>
      <c r="GA236" s="142"/>
      <c r="GB236" s="142"/>
      <c r="GC236" s="142"/>
      <c r="GD236" s="142"/>
      <c r="GE236" s="142"/>
      <c r="GF236" s="142"/>
      <c r="GG236" s="142"/>
      <c r="GH236" s="142"/>
      <c r="GI236" s="142"/>
      <c r="GJ236" s="142"/>
      <c r="GK236" s="142"/>
      <c r="GL236" s="142"/>
      <c r="GM236" s="142"/>
      <c r="GN236" s="142"/>
      <c r="GO236" s="142"/>
      <c r="GP236" s="142"/>
      <c r="GQ236" s="142"/>
      <c r="GR236" s="142"/>
      <c r="GS236" s="142"/>
      <c r="GT236" s="142"/>
      <c r="GU236" s="142"/>
      <c r="GV236" s="142"/>
      <c r="GW236" s="142"/>
      <c r="GX236" s="142"/>
      <c r="GY236" s="142"/>
      <c r="GZ236" s="142"/>
      <c r="HA236" s="142"/>
      <c r="HB236" s="142"/>
      <c r="HC236" s="142"/>
      <c r="HD236" s="142"/>
      <c r="HE236" s="142"/>
      <c r="HF236" s="142"/>
      <c r="HG236" s="142"/>
      <c r="HH236" s="142"/>
      <c r="HI236" s="142"/>
      <c r="HJ236" s="142"/>
      <c r="HK236" s="142"/>
      <c r="HL236" s="142"/>
      <c r="HM236" s="142"/>
      <c r="HN236" s="142"/>
      <c r="HO236" s="142"/>
      <c r="HP236" s="142"/>
      <c r="HQ236" s="142"/>
      <c r="HR236" s="142"/>
      <c r="HS236" s="142"/>
      <c r="HT236" s="142"/>
      <c r="HU236" s="142"/>
      <c r="HV236" s="142"/>
      <c r="HW236" s="142"/>
      <c r="HX236" s="142"/>
      <c r="HY236" s="142"/>
      <c r="HZ236" s="142"/>
      <c r="IA236" s="142"/>
      <c r="IB236" s="142"/>
      <c r="IC236" s="142"/>
      <c r="ID236" s="142"/>
      <c r="IE236" s="142"/>
      <c r="IF236" s="142"/>
      <c r="IG236" s="142"/>
      <c r="IH236" s="142"/>
      <c r="II236" s="142"/>
      <c r="IJ236" s="142"/>
      <c r="IK236" s="142"/>
      <c r="IL236" s="142"/>
      <c r="IM236" s="142"/>
      <c r="IN236" s="142"/>
      <c r="IO236" s="142"/>
      <c r="IP236" s="142"/>
      <c r="IQ236" s="142"/>
      <c r="IR236" s="142"/>
    </row>
    <row r="237" customFormat="false" ht="63" hidden="false" customHeight="false" outlineLevel="0" collapsed="false">
      <c r="A237" s="145" t="n">
        <v>229</v>
      </c>
      <c r="B237" s="59" t="s">
        <v>155</v>
      </c>
      <c r="C237" s="60" t="s">
        <v>153</v>
      </c>
      <c r="D237" s="60" t="s">
        <v>26</v>
      </c>
      <c r="E237" s="60" t="s">
        <v>156</v>
      </c>
      <c r="F237" s="60"/>
      <c r="G237" s="61" t="n">
        <f aca="false">G238</f>
        <v>14948.44</v>
      </c>
      <c r="H237" s="61" t="n">
        <f aca="false">H238</f>
        <v>14948.44</v>
      </c>
      <c r="I237" s="61" t="n">
        <f aca="false">I238</f>
        <v>14948.44</v>
      </c>
      <c r="J237" s="142"/>
      <c r="K237" s="142"/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  <c r="AJ237" s="142"/>
      <c r="AK237" s="142"/>
      <c r="AL237" s="142"/>
      <c r="AM237" s="142"/>
      <c r="AN237" s="142"/>
      <c r="AO237" s="142"/>
      <c r="AP237" s="142"/>
      <c r="AQ237" s="142"/>
      <c r="AR237" s="142"/>
      <c r="AS237" s="142"/>
      <c r="AT237" s="142"/>
      <c r="AU237" s="142"/>
      <c r="AV237" s="142"/>
      <c r="AW237" s="142"/>
      <c r="AX237" s="142"/>
      <c r="AY237" s="142"/>
      <c r="AZ237" s="142"/>
      <c r="BA237" s="142"/>
      <c r="BB237" s="142"/>
      <c r="BC237" s="142"/>
      <c r="BD237" s="142"/>
      <c r="BE237" s="142"/>
      <c r="BF237" s="142"/>
      <c r="BG237" s="142"/>
      <c r="BH237" s="142"/>
      <c r="BI237" s="142"/>
      <c r="BJ237" s="142"/>
      <c r="BK237" s="142"/>
      <c r="BL237" s="142"/>
      <c r="BM237" s="142"/>
      <c r="BN237" s="142"/>
      <c r="BO237" s="142"/>
      <c r="BP237" s="142"/>
      <c r="BQ237" s="142"/>
      <c r="BR237" s="142"/>
      <c r="BS237" s="142"/>
      <c r="BT237" s="142"/>
      <c r="BU237" s="142"/>
      <c r="BV237" s="142"/>
      <c r="BW237" s="142"/>
      <c r="BX237" s="142"/>
      <c r="BY237" s="142"/>
      <c r="BZ237" s="142"/>
      <c r="CA237" s="142"/>
      <c r="CB237" s="142"/>
      <c r="CC237" s="142"/>
      <c r="CD237" s="142"/>
      <c r="CE237" s="142"/>
      <c r="CF237" s="142"/>
      <c r="CG237" s="142"/>
      <c r="CH237" s="142"/>
      <c r="CI237" s="142"/>
      <c r="CJ237" s="142"/>
      <c r="CK237" s="142"/>
      <c r="CL237" s="142"/>
      <c r="CM237" s="142"/>
      <c r="CN237" s="142"/>
      <c r="CO237" s="142"/>
      <c r="CP237" s="142"/>
      <c r="CQ237" s="142"/>
      <c r="CR237" s="142"/>
      <c r="CS237" s="142"/>
      <c r="CT237" s="142"/>
      <c r="CU237" s="142"/>
      <c r="CV237" s="142"/>
      <c r="CW237" s="142"/>
      <c r="CX237" s="142"/>
      <c r="CY237" s="142"/>
      <c r="CZ237" s="142"/>
      <c r="DA237" s="142"/>
      <c r="DB237" s="142"/>
      <c r="DC237" s="142"/>
      <c r="DD237" s="142"/>
      <c r="DE237" s="142"/>
      <c r="DF237" s="142"/>
      <c r="DG237" s="142"/>
      <c r="DH237" s="142"/>
      <c r="DI237" s="142"/>
      <c r="DJ237" s="142"/>
      <c r="DK237" s="142"/>
      <c r="DL237" s="142"/>
      <c r="DM237" s="142"/>
      <c r="DN237" s="142"/>
      <c r="DO237" s="142"/>
      <c r="DP237" s="142"/>
      <c r="DQ237" s="142"/>
      <c r="DR237" s="142"/>
      <c r="DS237" s="142"/>
      <c r="DT237" s="142"/>
      <c r="DU237" s="142"/>
      <c r="DV237" s="142"/>
      <c r="DW237" s="142"/>
      <c r="DX237" s="142"/>
      <c r="DY237" s="142"/>
      <c r="DZ237" s="142"/>
      <c r="EA237" s="142"/>
      <c r="EB237" s="142"/>
      <c r="EC237" s="142"/>
      <c r="ED237" s="142"/>
      <c r="EE237" s="142"/>
      <c r="EF237" s="142"/>
      <c r="EG237" s="142"/>
      <c r="EH237" s="142"/>
      <c r="EI237" s="142"/>
      <c r="EJ237" s="142"/>
      <c r="EK237" s="142"/>
      <c r="EL237" s="142"/>
      <c r="EM237" s="142"/>
      <c r="EN237" s="142"/>
      <c r="EO237" s="142"/>
      <c r="EP237" s="142"/>
      <c r="EQ237" s="142"/>
      <c r="ER237" s="142"/>
      <c r="ES237" s="142"/>
      <c r="ET237" s="142"/>
      <c r="EU237" s="142"/>
      <c r="EV237" s="142"/>
      <c r="EW237" s="142"/>
      <c r="EX237" s="142"/>
      <c r="EY237" s="142"/>
      <c r="EZ237" s="142"/>
      <c r="FA237" s="142"/>
      <c r="FB237" s="142"/>
      <c r="FC237" s="142"/>
      <c r="FD237" s="142"/>
      <c r="FE237" s="142"/>
      <c r="FF237" s="142"/>
      <c r="FG237" s="142"/>
      <c r="FH237" s="142"/>
      <c r="FI237" s="142"/>
      <c r="FJ237" s="142"/>
      <c r="FK237" s="142"/>
      <c r="FL237" s="142"/>
      <c r="FM237" s="142"/>
      <c r="FN237" s="142"/>
      <c r="FO237" s="142"/>
      <c r="FP237" s="142"/>
      <c r="FQ237" s="142"/>
      <c r="FR237" s="142"/>
      <c r="FS237" s="142"/>
      <c r="FT237" s="142"/>
      <c r="FU237" s="142"/>
      <c r="FV237" s="142"/>
      <c r="FW237" s="142"/>
      <c r="FX237" s="142"/>
      <c r="FY237" s="142"/>
      <c r="FZ237" s="142"/>
      <c r="GA237" s="142"/>
      <c r="GB237" s="142"/>
      <c r="GC237" s="142"/>
      <c r="GD237" s="142"/>
      <c r="GE237" s="142"/>
      <c r="GF237" s="142"/>
      <c r="GG237" s="142"/>
      <c r="GH237" s="142"/>
      <c r="GI237" s="142"/>
      <c r="GJ237" s="142"/>
      <c r="GK237" s="142"/>
      <c r="GL237" s="142"/>
      <c r="GM237" s="142"/>
      <c r="GN237" s="142"/>
      <c r="GO237" s="142"/>
      <c r="GP237" s="142"/>
      <c r="GQ237" s="142"/>
      <c r="GR237" s="142"/>
      <c r="GS237" s="142"/>
      <c r="GT237" s="142"/>
      <c r="GU237" s="142"/>
      <c r="GV237" s="142"/>
      <c r="GW237" s="142"/>
      <c r="GX237" s="142"/>
      <c r="GY237" s="142"/>
      <c r="GZ237" s="142"/>
      <c r="HA237" s="142"/>
      <c r="HB237" s="142"/>
      <c r="HC237" s="142"/>
      <c r="HD237" s="142"/>
      <c r="HE237" s="142"/>
      <c r="HF237" s="142"/>
      <c r="HG237" s="142"/>
      <c r="HH237" s="142"/>
      <c r="HI237" s="142"/>
      <c r="HJ237" s="142"/>
      <c r="HK237" s="142"/>
      <c r="HL237" s="142"/>
      <c r="HM237" s="142"/>
      <c r="HN237" s="142"/>
      <c r="HO237" s="142"/>
      <c r="HP237" s="142"/>
      <c r="HQ237" s="142"/>
      <c r="HR237" s="142"/>
      <c r="HS237" s="142"/>
      <c r="HT237" s="142"/>
      <c r="HU237" s="142"/>
      <c r="HV237" s="142"/>
      <c r="HW237" s="142"/>
      <c r="HX237" s="142"/>
      <c r="HY237" s="142"/>
      <c r="HZ237" s="142"/>
      <c r="IA237" s="142"/>
      <c r="IB237" s="142"/>
      <c r="IC237" s="142"/>
      <c r="ID237" s="142"/>
      <c r="IE237" s="142"/>
      <c r="IF237" s="142"/>
      <c r="IG237" s="142"/>
      <c r="IH237" s="142"/>
      <c r="II237" s="142"/>
      <c r="IJ237" s="142"/>
      <c r="IK237" s="142"/>
      <c r="IL237" s="142"/>
      <c r="IM237" s="142"/>
      <c r="IN237" s="142"/>
      <c r="IO237" s="142"/>
      <c r="IP237" s="142"/>
      <c r="IQ237" s="142"/>
      <c r="IR237" s="142"/>
    </row>
    <row r="238" customFormat="false" ht="15.75" hidden="false" customHeight="false" outlineLevel="0" collapsed="false">
      <c r="A238" s="145" t="n">
        <v>230</v>
      </c>
      <c r="B238" s="59" t="s">
        <v>63</v>
      </c>
      <c r="C238" s="60" t="s">
        <v>153</v>
      </c>
      <c r="D238" s="60" t="s">
        <v>26</v>
      </c>
      <c r="E238" s="60" t="s">
        <v>157</v>
      </c>
      <c r="F238" s="60"/>
      <c r="G238" s="61" t="n">
        <f aca="false">G239+G243</f>
        <v>14948.44</v>
      </c>
      <c r="H238" s="61" t="n">
        <f aca="false">H239+H243</f>
        <v>14948.44</v>
      </c>
      <c r="I238" s="61" t="n">
        <f aca="false">I239+I243</f>
        <v>14948.44</v>
      </c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  <c r="AJ238" s="142"/>
      <c r="AK238" s="142"/>
      <c r="AL238" s="142"/>
      <c r="AM238" s="142"/>
      <c r="AN238" s="142"/>
      <c r="AO238" s="142"/>
      <c r="AP238" s="142"/>
      <c r="AQ238" s="142"/>
      <c r="AR238" s="142"/>
      <c r="AS238" s="142"/>
      <c r="AT238" s="142"/>
      <c r="AU238" s="142"/>
      <c r="AV238" s="142"/>
      <c r="AW238" s="142"/>
      <c r="AX238" s="142"/>
      <c r="AY238" s="142"/>
      <c r="AZ238" s="142"/>
      <c r="BA238" s="142"/>
      <c r="BB238" s="142"/>
      <c r="BC238" s="142"/>
      <c r="BD238" s="142"/>
      <c r="BE238" s="142"/>
      <c r="BF238" s="142"/>
      <c r="BG238" s="142"/>
      <c r="BH238" s="142"/>
      <c r="BI238" s="142"/>
      <c r="BJ238" s="142"/>
      <c r="BK238" s="142"/>
      <c r="BL238" s="142"/>
      <c r="BM238" s="142"/>
      <c r="BN238" s="142"/>
      <c r="BO238" s="142"/>
      <c r="BP238" s="142"/>
      <c r="BQ238" s="142"/>
      <c r="BR238" s="142"/>
      <c r="BS238" s="142"/>
      <c r="BT238" s="142"/>
      <c r="BU238" s="142"/>
      <c r="BV238" s="142"/>
      <c r="BW238" s="142"/>
      <c r="BX238" s="142"/>
      <c r="BY238" s="142"/>
      <c r="BZ238" s="142"/>
      <c r="CA238" s="142"/>
      <c r="CB238" s="142"/>
      <c r="CC238" s="142"/>
      <c r="CD238" s="142"/>
      <c r="CE238" s="142"/>
      <c r="CF238" s="142"/>
      <c r="CG238" s="142"/>
      <c r="CH238" s="142"/>
      <c r="CI238" s="142"/>
      <c r="CJ238" s="142"/>
      <c r="CK238" s="142"/>
      <c r="CL238" s="142"/>
      <c r="CM238" s="142"/>
      <c r="CN238" s="142"/>
      <c r="CO238" s="142"/>
      <c r="CP238" s="142"/>
      <c r="CQ238" s="142"/>
      <c r="CR238" s="142"/>
      <c r="CS238" s="142"/>
      <c r="CT238" s="142"/>
      <c r="CU238" s="142"/>
      <c r="CV238" s="142"/>
      <c r="CW238" s="142"/>
      <c r="CX238" s="142"/>
      <c r="CY238" s="142"/>
      <c r="CZ238" s="142"/>
      <c r="DA238" s="142"/>
      <c r="DB238" s="142"/>
      <c r="DC238" s="142"/>
      <c r="DD238" s="142"/>
      <c r="DE238" s="142"/>
      <c r="DF238" s="142"/>
      <c r="DG238" s="142"/>
      <c r="DH238" s="142"/>
      <c r="DI238" s="142"/>
      <c r="DJ238" s="142"/>
      <c r="DK238" s="142"/>
      <c r="DL238" s="142"/>
      <c r="DM238" s="142"/>
      <c r="DN238" s="142"/>
      <c r="DO238" s="142"/>
      <c r="DP238" s="142"/>
      <c r="DQ238" s="142"/>
      <c r="DR238" s="142"/>
      <c r="DS238" s="142"/>
      <c r="DT238" s="142"/>
      <c r="DU238" s="142"/>
      <c r="DV238" s="142"/>
      <c r="DW238" s="142"/>
      <c r="DX238" s="142"/>
      <c r="DY238" s="142"/>
      <c r="DZ238" s="142"/>
      <c r="EA238" s="142"/>
      <c r="EB238" s="142"/>
      <c r="EC238" s="142"/>
      <c r="ED238" s="142"/>
      <c r="EE238" s="142"/>
      <c r="EF238" s="142"/>
      <c r="EG238" s="142"/>
      <c r="EH238" s="142"/>
      <c r="EI238" s="142"/>
      <c r="EJ238" s="142"/>
      <c r="EK238" s="142"/>
      <c r="EL238" s="142"/>
      <c r="EM238" s="142"/>
      <c r="EN238" s="142"/>
      <c r="EO238" s="142"/>
      <c r="EP238" s="142"/>
      <c r="EQ238" s="142"/>
      <c r="ER238" s="142"/>
      <c r="ES238" s="142"/>
      <c r="ET238" s="142"/>
      <c r="EU238" s="142"/>
      <c r="EV238" s="142"/>
      <c r="EW238" s="142"/>
      <c r="EX238" s="142"/>
      <c r="EY238" s="142"/>
      <c r="EZ238" s="142"/>
      <c r="FA238" s="142"/>
      <c r="FB238" s="142"/>
      <c r="FC238" s="142"/>
      <c r="FD238" s="142"/>
      <c r="FE238" s="142"/>
      <c r="FF238" s="142"/>
      <c r="FG238" s="142"/>
      <c r="FH238" s="142"/>
      <c r="FI238" s="142"/>
      <c r="FJ238" s="142"/>
      <c r="FK238" s="142"/>
      <c r="FL238" s="142"/>
      <c r="FM238" s="142"/>
      <c r="FN238" s="142"/>
      <c r="FO238" s="142"/>
      <c r="FP238" s="142"/>
      <c r="FQ238" s="142"/>
      <c r="FR238" s="142"/>
      <c r="FS238" s="142"/>
      <c r="FT238" s="142"/>
      <c r="FU238" s="142"/>
      <c r="FV238" s="142"/>
      <c r="FW238" s="142"/>
      <c r="FX238" s="142"/>
      <c r="FY238" s="142"/>
      <c r="FZ238" s="142"/>
      <c r="GA238" s="142"/>
      <c r="GB238" s="142"/>
      <c r="GC238" s="142"/>
      <c r="GD238" s="142"/>
      <c r="GE238" s="142"/>
      <c r="GF238" s="142"/>
      <c r="GG238" s="142"/>
      <c r="GH238" s="142"/>
      <c r="GI238" s="142"/>
      <c r="GJ238" s="142"/>
      <c r="GK238" s="142"/>
      <c r="GL238" s="142"/>
      <c r="GM238" s="142"/>
      <c r="GN238" s="142"/>
      <c r="GO238" s="142"/>
      <c r="GP238" s="142"/>
      <c r="GQ238" s="142"/>
      <c r="GR238" s="142"/>
      <c r="GS238" s="142"/>
      <c r="GT238" s="142"/>
      <c r="GU238" s="142"/>
      <c r="GV238" s="142"/>
      <c r="GW238" s="142"/>
      <c r="GX238" s="142"/>
      <c r="GY238" s="142"/>
      <c r="GZ238" s="142"/>
      <c r="HA238" s="142"/>
      <c r="HB238" s="142"/>
      <c r="HC238" s="142"/>
      <c r="HD238" s="142"/>
      <c r="HE238" s="142"/>
      <c r="HF238" s="142"/>
      <c r="HG238" s="142"/>
      <c r="HH238" s="142"/>
      <c r="HI238" s="142"/>
      <c r="HJ238" s="142"/>
      <c r="HK238" s="142"/>
      <c r="HL238" s="142"/>
      <c r="HM238" s="142"/>
      <c r="HN238" s="142"/>
      <c r="HO238" s="142"/>
      <c r="HP238" s="142"/>
      <c r="HQ238" s="142"/>
      <c r="HR238" s="142"/>
      <c r="HS238" s="142"/>
      <c r="HT238" s="142"/>
      <c r="HU238" s="142"/>
      <c r="HV238" s="142"/>
      <c r="HW238" s="142"/>
      <c r="HX238" s="142"/>
      <c r="HY238" s="142"/>
      <c r="HZ238" s="142"/>
      <c r="IA238" s="142"/>
      <c r="IB238" s="142"/>
      <c r="IC238" s="142"/>
      <c r="ID238" s="142"/>
      <c r="IE238" s="142"/>
      <c r="IF238" s="142"/>
      <c r="IG238" s="142"/>
      <c r="IH238" s="142"/>
      <c r="II238" s="142"/>
      <c r="IJ238" s="142"/>
      <c r="IK238" s="142"/>
      <c r="IL238" s="142"/>
      <c r="IM238" s="142"/>
      <c r="IN238" s="142"/>
      <c r="IO238" s="142"/>
      <c r="IP238" s="142"/>
      <c r="IQ238" s="142"/>
      <c r="IR238" s="142"/>
    </row>
    <row r="239" customFormat="false" ht="47.25" hidden="false" customHeight="false" outlineLevel="0" collapsed="false">
      <c r="A239" s="145" t="n">
        <v>231</v>
      </c>
      <c r="B239" s="62" t="s">
        <v>176</v>
      </c>
      <c r="C239" s="60" t="s">
        <v>153</v>
      </c>
      <c r="D239" s="60" t="s">
        <v>26</v>
      </c>
      <c r="E239" s="60" t="s">
        <v>177</v>
      </c>
      <c r="F239" s="60"/>
      <c r="G239" s="61" t="n">
        <f aca="false">G240</f>
        <v>7398.44</v>
      </c>
      <c r="H239" s="61" t="n">
        <f aca="false">H240</f>
        <v>7398.44</v>
      </c>
      <c r="I239" s="61" t="n">
        <f aca="false">I240</f>
        <v>7398.44</v>
      </c>
      <c r="J239" s="142"/>
      <c r="K239" s="142"/>
      <c r="L239" s="142"/>
      <c r="M239" s="142"/>
      <c r="N239" s="142"/>
      <c r="O239" s="142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  <c r="AJ239" s="142"/>
      <c r="AK239" s="142"/>
      <c r="AL239" s="142"/>
      <c r="AM239" s="142"/>
      <c r="AN239" s="142"/>
      <c r="AO239" s="142"/>
      <c r="AP239" s="142"/>
      <c r="AQ239" s="142"/>
      <c r="AR239" s="142"/>
      <c r="AS239" s="142"/>
      <c r="AT239" s="142"/>
      <c r="AU239" s="142"/>
      <c r="AV239" s="142"/>
      <c r="AW239" s="142"/>
      <c r="AX239" s="142"/>
      <c r="AY239" s="142"/>
      <c r="AZ239" s="142"/>
      <c r="BA239" s="142"/>
      <c r="BB239" s="142"/>
      <c r="BC239" s="142"/>
      <c r="BD239" s="142"/>
      <c r="BE239" s="142"/>
      <c r="BF239" s="142"/>
      <c r="BG239" s="142"/>
      <c r="BH239" s="142"/>
      <c r="BI239" s="142"/>
      <c r="BJ239" s="142"/>
      <c r="BK239" s="142"/>
      <c r="BL239" s="142"/>
      <c r="BM239" s="142"/>
      <c r="BN239" s="142"/>
      <c r="BO239" s="142"/>
      <c r="BP239" s="142"/>
      <c r="BQ239" s="142"/>
      <c r="BR239" s="142"/>
      <c r="BS239" s="142"/>
      <c r="BT239" s="142"/>
      <c r="BU239" s="142"/>
      <c r="BV239" s="142"/>
      <c r="BW239" s="142"/>
      <c r="BX239" s="142"/>
      <c r="BY239" s="142"/>
      <c r="BZ239" s="142"/>
      <c r="CA239" s="142"/>
      <c r="CB239" s="142"/>
      <c r="CC239" s="142"/>
      <c r="CD239" s="142"/>
      <c r="CE239" s="142"/>
      <c r="CF239" s="142"/>
      <c r="CG239" s="142"/>
      <c r="CH239" s="142"/>
      <c r="CI239" s="142"/>
      <c r="CJ239" s="142"/>
      <c r="CK239" s="142"/>
      <c r="CL239" s="142"/>
      <c r="CM239" s="142"/>
      <c r="CN239" s="142"/>
      <c r="CO239" s="142"/>
      <c r="CP239" s="142"/>
      <c r="CQ239" s="142"/>
      <c r="CR239" s="142"/>
      <c r="CS239" s="142"/>
      <c r="CT239" s="142"/>
      <c r="CU239" s="142"/>
      <c r="CV239" s="142"/>
      <c r="CW239" s="142"/>
      <c r="CX239" s="142"/>
      <c r="CY239" s="142"/>
      <c r="CZ239" s="142"/>
      <c r="DA239" s="142"/>
      <c r="DB239" s="142"/>
      <c r="DC239" s="142"/>
      <c r="DD239" s="142"/>
      <c r="DE239" s="142"/>
      <c r="DF239" s="142"/>
      <c r="DG239" s="142"/>
      <c r="DH239" s="142"/>
      <c r="DI239" s="142"/>
      <c r="DJ239" s="142"/>
      <c r="DK239" s="142"/>
      <c r="DL239" s="142"/>
      <c r="DM239" s="142"/>
      <c r="DN239" s="142"/>
      <c r="DO239" s="142"/>
      <c r="DP239" s="142"/>
      <c r="DQ239" s="142"/>
      <c r="DR239" s="142"/>
      <c r="DS239" s="142"/>
      <c r="DT239" s="142"/>
      <c r="DU239" s="142"/>
      <c r="DV239" s="142"/>
      <c r="DW239" s="142"/>
      <c r="DX239" s="142"/>
      <c r="DY239" s="142"/>
      <c r="DZ239" s="142"/>
      <c r="EA239" s="142"/>
      <c r="EB239" s="142"/>
      <c r="EC239" s="142"/>
      <c r="ED239" s="142"/>
      <c r="EE239" s="142"/>
      <c r="EF239" s="142"/>
      <c r="EG239" s="142"/>
      <c r="EH239" s="142"/>
      <c r="EI239" s="142"/>
      <c r="EJ239" s="142"/>
      <c r="EK239" s="142"/>
      <c r="EL239" s="142"/>
      <c r="EM239" s="142"/>
      <c r="EN239" s="142"/>
      <c r="EO239" s="142"/>
      <c r="EP239" s="142"/>
      <c r="EQ239" s="142"/>
      <c r="ER239" s="142"/>
      <c r="ES239" s="142"/>
      <c r="ET239" s="142"/>
      <c r="EU239" s="142"/>
      <c r="EV239" s="142"/>
      <c r="EW239" s="142"/>
      <c r="EX239" s="142"/>
      <c r="EY239" s="142"/>
      <c r="EZ239" s="142"/>
      <c r="FA239" s="142"/>
      <c r="FB239" s="142"/>
      <c r="FC239" s="142"/>
      <c r="FD239" s="142"/>
      <c r="FE239" s="142"/>
      <c r="FF239" s="142"/>
      <c r="FG239" s="142"/>
      <c r="FH239" s="142"/>
      <c r="FI239" s="142"/>
      <c r="FJ239" s="142"/>
      <c r="FK239" s="142"/>
      <c r="FL239" s="142"/>
      <c r="FM239" s="142"/>
      <c r="FN239" s="142"/>
      <c r="FO239" s="142"/>
      <c r="FP239" s="142"/>
      <c r="FQ239" s="142"/>
      <c r="FR239" s="142"/>
      <c r="FS239" s="142"/>
      <c r="FT239" s="142"/>
      <c r="FU239" s="142"/>
      <c r="FV239" s="142"/>
      <c r="FW239" s="142"/>
      <c r="FX239" s="142"/>
      <c r="FY239" s="142"/>
      <c r="FZ239" s="142"/>
      <c r="GA239" s="142"/>
      <c r="GB239" s="142"/>
      <c r="GC239" s="142"/>
      <c r="GD239" s="142"/>
      <c r="GE239" s="142"/>
      <c r="GF239" s="142"/>
      <c r="GG239" s="142"/>
      <c r="GH239" s="142"/>
      <c r="GI239" s="142"/>
      <c r="GJ239" s="142"/>
      <c r="GK239" s="142"/>
      <c r="GL239" s="142"/>
      <c r="GM239" s="142"/>
      <c r="GN239" s="142"/>
      <c r="GO239" s="142"/>
      <c r="GP239" s="142"/>
      <c r="GQ239" s="142"/>
      <c r="GR239" s="142"/>
      <c r="GS239" s="142"/>
      <c r="GT239" s="142"/>
      <c r="GU239" s="142"/>
      <c r="GV239" s="142"/>
      <c r="GW239" s="142"/>
      <c r="GX239" s="142"/>
      <c r="GY239" s="142"/>
      <c r="GZ239" s="142"/>
      <c r="HA239" s="142"/>
      <c r="HB239" s="142"/>
      <c r="HC239" s="142"/>
      <c r="HD239" s="142"/>
      <c r="HE239" s="142"/>
      <c r="HF239" s="142"/>
      <c r="HG239" s="142"/>
      <c r="HH239" s="142"/>
      <c r="HI239" s="142"/>
      <c r="HJ239" s="142"/>
      <c r="HK239" s="142"/>
      <c r="HL239" s="142"/>
      <c r="HM239" s="142"/>
      <c r="HN239" s="142"/>
      <c r="HO239" s="142"/>
      <c r="HP239" s="142"/>
      <c r="HQ239" s="142"/>
      <c r="HR239" s="142"/>
      <c r="HS239" s="142"/>
      <c r="HT239" s="142"/>
      <c r="HU239" s="142"/>
      <c r="HV239" s="142"/>
      <c r="HW239" s="142"/>
      <c r="HX239" s="142"/>
      <c r="HY239" s="142"/>
      <c r="HZ239" s="142"/>
      <c r="IA239" s="142"/>
      <c r="IB239" s="142"/>
      <c r="IC239" s="142"/>
      <c r="ID239" s="142"/>
      <c r="IE239" s="142"/>
      <c r="IF239" s="142"/>
      <c r="IG239" s="142"/>
      <c r="IH239" s="142"/>
      <c r="II239" s="142"/>
      <c r="IJ239" s="142"/>
      <c r="IK239" s="142"/>
      <c r="IL239" s="142"/>
      <c r="IM239" s="142"/>
      <c r="IN239" s="142"/>
      <c r="IO239" s="142"/>
      <c r="IP239" s="142"/>
      <c r="IQ239" s="142"/>
      <c r="IR239" s="142"/>
    </row>
    <row r="240" customFormat="false" ht="15.75" hidden="false" customHeight="false" outlineLevel="0" collapsed="false">
      <c r="A240" s="145" t="n">
        <v>232</v>
      </c>
      <c r="B240" s="62" t="s">
        <v>53</v>
      </c>
      <c r="C240" s="60" t="s">
        <v>153</v>
      </c>
      <c r="D240" s="60" t="s">
        <v>26</v>
      </c>
      <c r="E240" s="60" t="s">
        <v>177</v>
      </c>
      <c r="F240" s="60" t="s">
        <v>54</v>
      </c>
      <c r="G240" s="61" t="n">
        <f aca="false">G241</f>
        <v>7398.44</v>
      </c>
      <c r="H240" s="61" t="n">
        <f aca="false">H241</f>
        <v>7398.44</v>
      </c>
      <c r="I240" s="61" t="n">
        <f aca="false">I241</f>
        <v>7398.44</v>
      </c>
      <c r="J240" s="142"/>
      <c r="K240" s="142"/>
      <c r="L240" s="142"/>
      <c r="M240" s="142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  <c r="AJ240" s="142"/>
      <c r="AK240" s="142"/>
      <c r="AL240" s="142"/>
      <c r="AM240" s="142"/>
      <c r="AN240" s="142"/>
      <c r="AO240" s="142"/>
      <c r="AP240" s="142"/>
      <c r="AQ240" s="142"/>
      <c r="AR240" s="142"/>
      <c r="AS240" s="142"/>
      <c r="AT240" s="142"/>
      <c r="AU240" s="142"/>
      <c r="AV240" s="142"/>
      <c r="AW240" s="142"/>
      <c r="AX240" s="142"/>
      <c r="AY240" s="142"/>
      <c r="AZ240" s="142"/>
      <c r="BA240" s="142"/>
      <c r="BB240" s="142"/>
      <c r="BC240" s="142"/>
      <c r="BD240" s="142"/>
      <c r="BE240" s="142"/>
      <c r="BF240" s="142"/>
      <c r="BG240" s="142"/>
      <c r="BH240" s="142"/>
      <c r="BI240" s="142"/>
      <c r="BJ240" s="142"/>
      <c r="BK240" s="142"/>
      <c r="BL240" s="142"/>
      <c r="BM240" s="142"/>
      <c r="BN240" s="142"/>
      <c r="BO240" s="142"/>
      <c r="BP240" s="142"/>
      <c r="BQ240" s="142"/>
      <c r="BR240" s="142"/>
      <c r="BS240" s="142"/>
      <c r="BT240" s="142"/>
      <c r="BU240" s="142"/>
      <c r="BV240" s="142"/>
      <c r="BW240" s="142"/>
      <c r="BX240" s="142"/>
      <c r="BY240" s="142"/>
      <c r="BZ240" s="142"/>
      <c r="CA240" s="142"/>
      <c r="CB240" s="142"/>
      <c r="CC240" s="142"/>
      <c r="CD240" s="142"/>
      <c r="CE240" s="142"/>
      <c r="CF240" s="142"/>
      <c r="CG240" s="142"/>
      <c r="CH240" s="142"/>
      <c r="CI240" s="142"/>
      <c r="CJ240" s="142"/>
      <c r="CK240" s="142"/>
      <c r="CL240" s="142"/>
      <c r="CM240" s="142"/>
      <c r="CN240" s="142"/>
      <c r="CO240" s="142"/>
      <c r="CP240" s="142"/>
      <c r="CQ240" s="142"/>
      <c r="CR240" s="142"/>
      <c r="CS240" s="142"/>
      <c r="CT240" s="142"/>
      <c r="CU240" s="142"/>
      <c r="CV240" s="142"/>
      <c r="CW240" s="142"/>
      <c r="CX240" s="142"/>
      <c r="CY240" s="142"/>
      <c r="CZ240" s="142"/>
      <c r="DA240" s="142"/>
      <c r="DB240" s="142"/>
      <c r="DC240" s="142"/>
      <c r="DD240" s="142"/>
      <c r="DE240" s="142"/>
      <c r="DF240" s="142"/>
      <c r="DG240" s="142"/>
      <c r="DH240" s="142"/>
      <c r="DI240" s="142"/>
      <c r="DJ240" s="142"/>
      <c r="DK240" s="142"/>
      <c r="DL240" s="142"/>
      <c r="DM240" s="142"/>
      <c r="DN240" s="142"/>
      <c r="DO240" s="142"/>
      <c r="DP240" s="142"/>
      <c r="DQ240" s="142"/>
      <c r="DR240" s="142"/>
      <c r="DS240" s="142"/>
      <c r="DT240" s="142"/>
      <c r="DU240" s="142"/>
      <c r="DV240" s="142"/>
      <c r="DW240" s="142"/>
      <c r="DX240" s="142"/>
      <c r="DY240" s="142"/>
      <c r="DZ240" s="142"/>
      <c r="EA240" s="142"/>
      <c r="EB240" s="142"/>
      <c r="EC240" s="142"/>
      <c r="ED240" s="142"/>
      <c r="EE240" s="142"/>
      <c r="EF240" s="142"/>
      <c r="EG240" s="142"/>
      <c r="EH240" s="142"/>
      <c r="EI240" s="142"/>
      <c r="EJ240" s="142"/>
      <c r="EK240" s="142"/>
      <c r="EL240" s="142"/>
      <c r="EM240" s="142"/>
      <c r="EN240" s="142"/>
      <c r="EO240" s="142"/>
      <c r="EP240" s="142"/>
      <c r="EQ240" s="142"/>
      <c r="ER240" s="142"/>
      <c r="ES240" s="142"/>
      <c r="ET240" s="142"/>
      <c r="EU240" s="142"/>
      <c r="EV240" s="142"/>
      <c r="EW240" s="142"/>
      <c r="EX240" s="142"/>
      <c r="EY240" s="142"/>
      <c r="EZ240" s="142"/>
      <c r="FA240" s="142"/>
      <c r="FB240" s="142"/>
      <c r="FC240" s="142"/>
      <c r="FD240" s="142"/>
      <c r="FE240" s="142"/>
      <c r="FF240" s="142"/>
      <c r="FG240" s="142"/>
      <c r="FH240" s="142"/>
      <c r="FI240" s="142"/>
      <c r="FJ240" s="142"/>
      <c r="FK240" s="142"/>
      <c r="FL240" s="142"/>
      <c r="FM240" s="142"/>
      <c r="FN240" s="142"/>
      <c r="FO240" s="142"/>
      <c r="FP240" s="142"/>
      <c r="FQ240" s="142"/>
      <c r="FR240" s="142"/>
      <c r="FS240" s="142"/>
      <c r="FT240" s="142"/>
      <c r="FU240" s="142"/>
      <c r="FV240" s="142"/>
      <c r="FW240" s="142"/>
      <c r="FX240" s="142"/>
      <c r="FY240" s="142"/>
      <c r="FZ240" s="142"/>
      <c r="GA240" s="142"/>
      <c r="GB240" s="142"/>
      <c r="GC240" s="142"/>
      <c r="GD240" s="142"/>
      <c r="GE240" s="142"/>
      <c r="GF240" s="142"/>
      <c r="GG240" s="142"/>
      <c r="GH240" s="142"/>
      <c r="GI240" s="142"/>
      <c r="GJ240" s="142"/>
      <c r="GK240" s="142"/>
      <c r="GL240" s="142"/>
      <c r="GM240" s="142"/>
      <c r="GN240" s="142"/>
      <c r="GO240" s="142"/>
      <c r="GP240" s="142"/>
      <c r="GQ240" s="142"/>
      <c r="GR240" s="142"/>
      <c r="GS240" s="142"/>
      <c r="GT240" s="142"/>
      <c r="GU240" s="142"/>
      <c r="GV240" s="142"/>
      <c r="GW240" s="142"/>
      <c r="GX240" s="142"/>
      <c r="GY240" s="142"/>
      <c r="GZ240" s="142"/>
      <c r="HA240" s="142"/>
      <c r="HB240" s="142"/>
      <c r="HC240" s="142"/>
      <c r="HD240" s="142"/>
      <c r="HE240" s="142"/>
      <c r="HF240" s="142"/>
      <c r="HG240" s="142"/>
      <c r="HH240" s="142"/>
      <c r="HI240" s="142"/>
      <c r="HJ240" s="142"/>
      <c r="HK240" s="142"/>
      <c r="HL240" s="142"/>
      <c r="HM240" s="142"/>
      <c r="HN240" s="142"/>
      <c r="HO240" s="142"/>
      <c r="HP240" s="142"/>
      <c r="HQ240" s="142"/>
      <c r="HR240" s="142"/>
      <c r="HS240" s="142"/>
      <c r="HT240" s="142"/>
      <c r="HU240" s="142"/>
      <c r="HV240" s="142"/>
      <c r="HW240" s="142"/>
      <c r="HX240" s="142"/>
      <c r="HY240" s="142"/>
      <c r="HZ240" s="142"/>
      <c r="IA240" s="142"/>
      <c r="IB240" s="142"/>
      <c r="IC240" s="142"/>
      <c r="ID240" s="142"/>
      <c r="IE240" s="142"/>
      <c r="IF240" s="142"/>
      <c r="IG240" s="142"/>
      <c r="IH240" s="142"/>
      <c r="II240" s="142"/>
      <c r="IJ240" s="142"/>
      <c r="IK240" s="142"/>
      <c r="IL240" s="142"/>
      <c r="IM240" s="142"/>
      <c r="IN240" s="142"/>
      <c r="IO240" s="142"/>
      <c r="IP240" s="142"/>
      <c r="IQ240" s="142"/>
      <c r="IR240" s="142"/>
    </row>
    <row r="241" customFormat="false" ht="63" hidden="false" customHeight="false" outlineLevel="0" collapsed="false">
      <c r="A241" s="145" t="n">
        <v>233</v>
      </c>
      <c r="B241" s="62" t="s">
        <v>125</v>
      </c>
      <c r="C241" s="60" t="s">
        <v>153</v>
      </c>
      <c r="D241" s="60" t="s">
        <v>26</v>
      </c>
      <c r="E241" s="60" t="s">
        <v>177</v>
      </c>
      <c r="F241" s="60" t="s">
        <v>126</v>
      </c>
      <c r="G241" s="61" t="n">
        <f aca="false">G242</f>
        <v>7398.44</v>
      </c>
      <c r="H241" s="61" t="n">
        <f aca="false">H242</f>
        <v>7398.44</v>
      </c>
      <c r="I241" s="61" t="n">
        <f aca="false">I242</f>
        <v>7398.44</v>
      </c>
      <c r="J241" s="142"/>
      <c r="K241" s="142"/>
      <c r="L241" s="142"/>
      <c r="M241" s="142"/>
      <c r="N241" s="142"/>
      <c r="O241" s="142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  <c r="AJ241" s="142"/>
      <c r="AK241" s="142"/>
      <c r="AL241" s="142"/>
      <c r="AM241" s="142"/>
      <c r="AN241" s="142"/>
      <c r="AO241" s="142"/>
      <c r="AP241" s="142"/>
      <c r="AQ241" s="142"/>
      <c r="AR241" s="142"/>
      <c r="AS241" s="142"/>
      <c r="AT241" s="142"/>
      <c r="AU241" s="142"/>
      <c r="AV241" s="142"/>
      <c r="AW241" s="142"/>
      <c r="AX241" s="142"/>
      <c r="AY241" s="142"/>
      <c r="AZ241" s="142"/>
      <c r="BA241" s="142"/>
      <c r="BB241" s="142"/>
      <c r="BC241" s="142"/>
      <c r="BD241" s="142"/>
      <c r="BE241" s="142"/>
      <c r="BF241" s="142"/>
      <c r="BG241" s="142"/>
      <c r="BH241" s="142"/>
      <c r="BI241" s="142"/>
      <c r="BJ241" s="142"/>
      <c r="BK241" s="142"/>
      <c r="BL241" s="142"/>
      <c r="BM241" s="142"/>
      <c r="BN241" s="142"/>
      <c r="BO241" s="142"/>
      <c r="BP241" s="142"/>
      <c r="BQ241" s="142"/>
      <c r="BR241" s="142"/>
      <c r="BS241" s="142"/>
      <c r="BT241" s="142"/>
      <c r="BU241" s="142"/>
      <c r="BV241" s="142"/>
      <c r="BW241" s="142"/>
      <c r="BX241" s="142"/>
      <c r="BY241" s="142"/>
      <c r="BZ241" s="142"/>
      <c r="CA241" s="142"/>
      <c r="CB241" s="142"/>
      <c r="CC241" s="142"/>
      <c r="CD241" s="142"/>
      <c r="CE241" s="142"/>
      <c r="CF241" s="142"/>
      <c r="CG241" s="142"/>
      <c r="CH241" s="142"/>
      <c r="CI241" s="142"/>
      <c r="CJ241" s="142"/>
      <c r="CK241" s="142"/>
      <c r="CL241" s="142"/>
      <c r="CM241" s="142"/>
      <c r="CN241" s="142"/>
      <c r="CO241" s="142"/>
      <c r="CP241" s="142"/>
      <c r="CQ241" s="142"/>
      <c r="CR241" s="142"/>
      <c r="CS241" s="142"/>
      <c r="CT241" s="142"/>
      <c r="CU241" s="142"/>
      <c r="CV241" s="142"/>
      <c r="CW241" s="142"/>
      <c r="CX241" s="142"/>
      <c r="CY241" s="142"/>
      <c r="CZ241" s="142"/>
      <c r="DA241" s="142"/>
      <c r="DB241" s="142"/>
      <c r="DC241" s="142"/>
      <c r="DD241" s="142"/>
      <c r="DE241" s="142"/>
      <c r="DF241" s="142"/>
      <c r="DG241" s="142"/>
      <c r="DH241" s="142"/>
      <c r="DI241" s="142"/>
      <c r="DJ241" s="142"/>
      <c r="DK241" s="142"/>
      <c r="DL241" s="142"/>
      <c r="DM241" s="142"/>
      <c r="DN241" s="142"/>
      <c r="DO241" s="142"/>
      <c r="DP241" s="142"/>
      <c r="DQ241" s="142"/>
      <c r="DR241" s="142"/>
      <c r="DS241" s="142"/>
      <c r="DT241" s="142"/>
      <c r="DU241" s="142"/>
      <c r="DV241" s="142"/>
      <c r="DW241" s="142"/>
      <c r="DX241" s="142"/>
      <c r="DY241" s="142"/>
      <c r="DZ241" s="142"/>
      <c r="EA241" s="142"/>
      <c r="EB241" s="142"/>
      <c r="EC241" s="142"/>
      <c r="ED241" s="142"/>
      <c r="EE241" s="142"/>
      <c r="EF241" s="142"/>
      <c r="EG241" s="142"/>
      <c r="EH241" s="142"/>
      <c r="EI241" s="142"/>
      <c r="EJ241" s="142"/>
      <c r="EK241" s="142"/>
      <c r="EL241" s="142"/>
      <c r="EM241" s="142"/>
      <c r="EN241" s="142"/>
      <c r="EO241" s="142"/>
      <c r="EP241" s="142"/>
      <c r="EQ241" s="142"/>
      <c r="ER241" s="142"/>
      <c r="ES241" s="142"/>
      <c r="ET241" s="142"/>
      <c r="EU241" s="142"/>
      <c r="EV241" s="142"/>
      <c r="EW241" s="142"/>
      <c r="EX241" s="142"/>
      <c r="EY241" s="142"/>
      <c r="EZ241" s="142"/>
      <c r="FA241" s="142"/>
      <c r="FB241" s="142"/>
      <c r="FC241" s="142"/>
      <c r="FD241" s="142"/>
      <c r="FE241" s="142"/>
      <c r="FF241" s="142"/>
      <c r="FG241" s="142"/>
      <c r="FH241" s="142"/>
      <c r="FI241" s="142"/>
      <c r="FJ241" s="142"/>
      <c r="FK241" s="142"/>
      <c r="FL241" s="142"/>
      <c r="FM241" s="142"/>
      <c r="FN241" s="142"/>
      <c r="FO241" s="142"/>
      <c r="FP241" s="142"/>
      <c r="FQ241" s="142"/>
      <c r="FR241" s="142"/>
      <c r="FS241" s="142"/>
      <c r="FT241" s="142"/>
      <c r="FU241" s="142"/>
      <c r="FV241" s="142"/>
      <c r="FW241" s="142"/>
      <c r="FX241" s="142"/>
      <c r="FY241" s="142"/>
      <c r="FZ241" s="142"/>
      <c r="GA241" s="142"/>
      <c r="GB241" s="142"/>
      <c r="GC241" s="142"/>
      <c r="GD241" s="142"/>
      <c r="GE241" s="142"/>
      <c r="GF241" s="142"/>
      <c r="GG241" s="142"/>
      <c r="GH241" s="142"/>
      <c r="GI241" s="142"/>
      <c r="GJ241" s="142"/>
      <c r="GK241" s="142"/>
      <c r="GL241" s="142"/>
      <c r="GM241" s="142"/>
      <c r="GN241" s="142"/>
      <c r="GO241" s="142"/>
      <c r="GP241" s="142"/>
      <c r="GQ241" s="142"/>
      <c r="GR241" s="142"/>
      <c r="GS241" s="142"/>
      <c r="GT241" s="142"/>
      <c r="GU241" s="142"/>
      <c r="GV241" s="142"/>
      <c r="GW241" s="142"/>
      <c r="GX241" s="142"/>
      <c r="GY241" s="142"/>
      <c r="GZ241" s="142"/>
      <c r="HA241" s="142"/>
      <c r="HB241" s="142"/>
      <c r="HC241" s="142"/>
      <c r="HD241" s="142"/>
      <c r="HE241" s="142"/>
      <c r="HF241" s="142"/>
      <c r="HG241" s="142"/>
      <c r="HH241" s="142"/>
      <c r="HI241" s="142"/>
      <c r="HJ241" s="142"/>
      <c r="HK241" s="142"/>
      <c r="HL241" s="142"/>
      <c r="HM241" s="142"/>
      <c r="HN241" s="142"/>
      <c r="HO241" s="142"/>
      <c r="HP241" s="142"/>
      <c r="HQ241" s="142"/>
      <c r="HR241" s="142"/>
      <c r="HS241" s="142"/>
      <c r="HT241" s="142"/>
      <c r="HU241" s="142"/>
      <c r="HV241" s="142"/>
      <c r="HW241" s="142"/>
      <c r="HX241" s="142"/>
      <c r="HY241" s="142"/>
      <c r="HZ241" s="142"/>
      <c r="IA241" s="142"/>
      <c r="IB241" s="142"/>
      <c r="IC241" s="142"/>
      <c r="ID241" s="142"/>
      <c r="IE241" s="142"/>
      <c r="IF241" s="142"/>
      <c r="IG241" s="142"/>
      <c r="IH241" s="142"/>
      <c r="II241" s="142"/>
      <c r="IJ241" s="142"/>
      <c r="IK241" s="142"/>
      <c r="IL241" s="142"/>
      <c r="IM241" s="142"/>
      <c r="IN241" s="142"/>
      <c r="IO241" s="142"/>
      <c r="IP241" s="142"/>
      <c r="IQ241" s="142"/>
      <c r="IR241" s="142"/>
    </row>
    <row r="242" customFormat="false" ht="69" hidden="false" customHeight="true" outlineLevel="0" collapsed="false">
      <c r="A242" s="145" t="n">
        <v>234</v>
      </c>
      <c r="B242" s="62" t="s">
        <v>127</v>
      </c>
      <c r="C242" s="60" t="s">
        <v>153</v>
      </c>
      <c r="D242" s="60" t="s">
        <v>26</v>
      </c>
      <c r="E242" s="60" t="s">
        <v>177</v>
      </c>
      <c r="F242" s="60" t="n">
        <v>811</v>
      </c>
      <c r="G242" s="61" t="n">
        <f aca="false">'приложение 3'!H191</f>
        <v>7398.44</v>
      </c>
      <c r="H242" s="61" t="n">
        <f aca="false">'приложение 3'!I191</f>
        <v>7398.44</v>
      </c>
      <c r="I242" s="61" t="n">
        <f aca="false">'приложение 3'!J191</f>
        <v>7398.44</v>
      </c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142"/>
      <c r="AK242" s="142"/>
      <c r="AL242" s="142"/>
      <c r="AM242" s="142"/>
      <c r="AN242" s="142"/>
      <c r="AO242" s="142"/>
      <c r="AP242" s="142"/>
      <c r="AQ242" s="142"/>
      <c r="AR242" s="142"/>
      <c r="AS242" s="142"/>
      <c r="AT242" s="142"/>
      <c r="AU242" s="142"/>
      <c r="AV242" s="142"/>
      <c r="AW242" s="142"/>
      <c r="AX242" s="142"/>
      <c r="AY242" s="142"/>
      <c r="AZ242" s="142"/>
      <c r="BA242" s="142"/>
      <c r="BB242" s="142"/>
      <c r="BC242" s="142"/>
      <c r="BD242" s="142"/>
      <c r="BE242" s="142"/>
      <c r="BF242" s="142"/>
      <c r="BG242" s="142"/>
      <c r="BH242" s="142"/>
      <c r="BI242" s="142"/>
      <c r="BJ242" s="142"/>
      <c r="BK242" s="142"/>
      <c r="BL242" s="142"/>
      <c r="BM242" s="142"/>
      <c r="BN242" s="142"/>
      <c r="BO242" s="142"/>
      <c r="BP242" s="142"/>
      <c r="BQ242" s="142"/>
      <c r="BR242" s="142"/>
      <c r="BS242" s="142"/>
      <c r="BT242" s="142"/>
      <c r="BU242" s="142"/>
      <c r="BV242" s="142"/>
      <c r="BW242" s="142"/>
      <c r="BX242" s="142"/>
      <c r="BY242" s="142"/>
      <c r="BZ242" s="142"/>
      <c r="CA242" s="142"/>
      <c r="CB242" s="142"/>
      <c r="CC242" s="142"/>
      <c r="CD242" s="142"/>
      <c r="CE242" s="142"/>
      <c r="CF242" s="142"/>
      <c r="CG242" s="142"/>
      <c r="CH242" s="142"/>
      <c r="CI242" s="142"/>
      <c r="CJ242" s="142"/>
      <c r="CK242" s="142"/>
      <c r="CL242" s="142"/>
      <c r="CM242" s="142"/>
      <c r="CN242" s="142"/>
      <c r="CO242" s="142"/>
      <c r="CP242" s="142"/>
      <c r="CQ242" s="142"/>
      <c r="CR242" s="142"/>
      <c r="CS242" s="142"/>
      <c r="CT242" s="142"/>
      <c r="CU242" s="142"/>
      <c r="CV242" s="142"/>
      <c r="CW242" s="142"/>
      <c r="CX242" s="142"/>
      <c r="CY242" s="142"/>
      <c r="CZ242" s="142"/>
      <c r="DA242" s="142"/>
      <c r="DB242" s="142"/>
      <c r="DC242" s="142"/>
      <c r="DD242" s="142"/>
      <c r="DE242" s="142"/>
      <c r="DF242" s="142"/>
      <c r="DG242" s="142"/>
      <c r="DH242" s="142"/>
      <c r="DI242" s="142"/>
      <c r="DJ242" s="142"/>
      <c r="DK242" s="142"/>
      <c r="DL242" s="142"/>
      <c r="DM242" s="142"/>
      <c r="DN242" s="142"/>
      <c r="DO242" s="142"/>
      <c r="DP242" s="142"/>
      <c r="DQ242" s="142"/>
      <c r="DR242" s="142"/>
      <c r="DS242" s="142"/>
      <c r="DT242" s="142"/>
      <c r="DU242" s="142"/>
      <c r="DV242" s="142"/>
      <c r="DW242" s="142"/>
      <c r="DX242" s="142"/>
      <c r="DY242" s="142"/>
      <c r="DZ242" s="142"/>
      <c r="EA242" s="142"/>
      <c r="EB242" s="142"/>
      <c r="EC242" s="142"/>
      <c r="ED242" s="142"/>
      <c r="EE242" s="142"/>
      <c r="EF242" s="142"/>
      <c r="EG242" s="142"/>
      <c r="EH242" s="142"/>
      <c r="EI242" s="142"/>
      <c r="EJ242" s="142"/>
      <c r="EK242" s="142"/>
      <c r="EL242" s="142"/>
      <c r="EM242" s="142"/>
      <c r="EN242" s="142"/>
      <c r="EO242" s="142"/>
      <c r="EP242" s="142"/>
      <c r="EQ242" s="142"/>
      <c r="ER242" s="142"/>
      <c r="ES242" s="142"/>
      <c r="ET242" s="142"/>
      <c r="EU242" s="142"/>
      <c r="EV242" s="142"/>
      <c r="EW242" s="142"/>
      <c r="EX242" s="142"/>
      <c r="EY242" s="142"/>
      <c r="EZ242" s="142"/>
      <c r="FA242" s="142"/>
      <c r="FB242" s="142"/>
      <c r="FC242" s="142"/>
      <c r="FD242" s="142"/>
      <c r="FE242" s="142"/>
      <c r="FF242" s="142"/>
      <c r="FG242" s="142"/>
      <c r="FH242" s="142"/>
      <c r="FI242" s="142"/>
      <c r="FJ242" s="142"/>
      <c r="FK242" s="142"/>
      <c r="FL242" s="142"/>
      <c r="FM242" s="142"/>
      <c r="FN242" s="142"/>
      <c r="FO242" s="142"/>
      <c r="FP242" s="142"/>
      <c r="FQ242" s="142"/>
      <c r="FR242" s="142"/>
      <c r="FS242" s="142"/>
      <c r="FT242" s="142"/>
      <c r="FU242" s="142"/>
      <c r="FV242" s="142"/>
      <c r="FW242" s="142"/>
      <c r="FX242" s="142"/>
      <c r="FY242" s="142"/>
      <c r="FZ242" s="142"/>
      <c r="GA242" s="142"/>
      <c r="GB242" s="142"/>
      <c r="GC242" s="142"/>
      <c r="GD242" s="142"/>
      <c r="GE242" s="142"/>
      <c r="GF242" s="142"/>
      <c r="GG242" s="142"/>
      <c r="GH242" s="142"/>
      <c r="GI242" s="142"/>
      <c r="GJ242" s="142"/>
      <c r="GK242" s="142"/>
      <c r="GL242" s="142"/>
      <c r="GM242" s="142"/>
      <c r="GN242" s="142"/>
      <c r="GO242" s="142"/>
      <c r="GP242" s="142"/>
      <c r="GQ242" s="142"/>
      <c r="GR242" s="142"/>
      <c r="GS242" s="142"/>
      <c r="GT242" s="142"/>
      <c r="GU242" s="142"/>
      <c r="GV242" s="142"/>
      <c r="GW242" s="142"/>
      <c r="GX242" s="142"/>
      <c r="GY242" s="142"/>
      <c r="GZ242" s="142"/>
      <c r="HA242" s="142"/>
      <c r="HB242" s="142"/>
      <c r="HC242" s="142"/>
      <c r="HD242" s="142"/>
      <c r="HE242" s="142"/>
      <c r="HF242" s="142"/>
      <c r="HG242" s="142"/>
      <c r="HH242" s="142"/>
      <c r="HI242" s="142"/>
      <c r="HJ242" s="142"/>
      <c r="HK242" s="142"/>
      <c r="HL242" s="142"/>
      <c r="HM242" s="142"/>
      <c r="HN242" s="142"/>
      <c r="HO242" s="142"/>
      <c r="HP242" s="142"/>
      <c r="HQ242" s="142"/>
      <c r="HR242" s="142"/>
      <c r="HS242" s="142"/>
      <c r="HT242" s="142"/>
      <c r="HU242" s="142"/>
      <c r="HV242" s="142"/>
      <c r="HW242" s="142"/>
      <c r="HX242" s="142"/>
      <c r="HY242" s="142"/>
      <c r="HZ242" s="142"/>
      <c r="IA242" s="142"/>
      <c r="IB242" s="142"/>
      <c r="IC242" s="142"/>
      <c r="ID242" s="142"/>
      <c r="IE242" s="142"/>
      <c r="IF242" s="142"/>
      <c r="IG242" s="142"/>
      <c r="IH242" s="142"/>
      <c r="II242" s="142"/>
      <c r="IJ242" s="142"/>
      <c r="IK242" s="142"/>
      <c r="IL242" s="142"/>
      <c r="IM242" s="142"/>
      <c r="IN242" s="142"/>
      <c r="IO242" s="142"/>
      <c r="IP242" s="142"/>
      <c r="IQ242" s="142"/>
      <c r="IR242" s="142"/>
    </row>
    <row r="243" customFormat="false" ht="217.5" hidden="false" customHeight="true" outlineLevel="0" collapsed="false">
      <c r="A243" s="145" t="n">
        <v>235</v>
      </c>
      <c r="B243" s="59" t="s">
        <v>178</v>
      </c>
      <c r="C243" s="60" t="s">
        <v>153</v>
      </c>
      <c r="D243" s="60" t="s">
        <v>26</v>
      </c>
      <c r="E243" s="60" t="s">
        <v>179</v>
      </c>
      <c r="F243" s="60"/>
      <c r="G243" s="89" t="n">
        <f aca="false">G244</f>
        <v>7550</v>
      </c>
      <c r="H243" s="89" t="n">
        <f aca="false">H244</f>
        <v>7550</v>
      </c>
      <c r="I243" s="89" t="n">
        <f aca="false">I244</f>
        <v>7550</v>
      </c>
      <c r="J243" s="142"/>
      <c r="K243" s="142"/>
      <c r="L243" s="142"/>
      <c r="M243" s="142"/>
      <c r="N243" s="142"/>
      <c r="O243" s="142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  <c r="AJ243" s="142"/>
      <c r="AK243" s="142"/>
      <c r="AL243" s="142"/>
      <c r="AM243" s="142"/>
      <c r="AN243" s="142"/>
      <c r="AO243" s="142"/>
      <c r="AP243" s="142"/>
      <c r="AQ243" s="142"/>
      <c r="AR243" s="142"/>
      <c r="AS243" s="142"/>
      <c r="AT243" s="142"/>
      <c r="AU243" s="142"/>
      <c r="AV243" s="142"/>
      <c r="AW243" s="142"/>
      <c r="AX243" s="142"/>
      <c r="AY243" s="142"/>
      <c r="AZ243" s="142"/>
      <c r="BA243" s="142"/>
      <c r="BB243" s="142"/>
      <c r="BC243" s="142"/>
      <c r="BD243" s="142"/>
      <c r="BE243" s="142"/>
      <c r="BF243" s="142"/>
      <c r="BG243" s="142"/>
      <c r="BH243" s="142"/>
      <c r="BI243" s="142"/>
      <c r="BJ243" s="142"/>
      <c r="BK243" s="142"/>
      <c r="BL243" s="142"/>
      <c r="BM243" s="142"/>
      <c r="BN243" s="142"/>
      <c r="BO243" s="142"/>
      <c r="BP243" s="142"/>
      <c r="BQ243" s="142"/>
      <c r="BR243" s="142"/>
      <c r="BS243" s="142"/>
      <c r="BT243" s="142"/>
      <c r="BU243" s="142"/>
      <c r="BV243" s="142"/>
      <c r="BW243" s="142"/>
      <c r="BX243" s="142"/>
      <c r="BY243" s="142"/>
      <c r="BZ243" s="142"/>
      <c r="CA243" s="142"/>
      <c r="CB243" s="142"/>
      <c r="CC243" s="142"/>
      <c r="CD243" s="142"/>
      <c r="CE243" s="142"/>
      <c r="CF243" s="142"/>
      <c r="CG243" s="142"/>
      <c r="CH243" s="142"/>
      <c r="CI243" s="142"/>
      <c r="CJ243" s="142"/>
      <c r="CK243" s="142"/>
      <c r="CL243" s="142"/>
      <c r="CM243" s="142"/>
      <c r="CN243" s="142"/>
      <c r="CO243" s="142"/>
      <c r="CP243" s="142"/>
      <c r="CQ243" s="142"/>
      <c r="CR243" s="142"/>
      <c r="CS243" s="142"/>
      <c r="CT243" s="142"/>
      <c r="CU243" s="142"/>
      <c r="CV243" s="142"/>
      <c r="CW243" s="142"/>
      <c r="CX243" s="142"/>
      <c r="CY243" s="142"/>
      <c r="CZ243" s="142"/>
      <c r="DA243" s="142"/>
      <c r="DB243" s="142"/>
      <c r="DC243" s="142"/>
      <c r="DD243" s="142"/>
      <c r="DE243" s="142"/>
      <c r="DF243" s="142"/>
      <c r="DG243" s="142"/>
      <c r="DH243" s="142"/>
      <c r="DI243" s="142"/>
      <c r="DJ243" s="142"/>
      <c r="DK243" s="142"/>
      <c r="DL243" s="142"/>
      <c r="DM243" s="142"/>
      <c r="DN243" s="142"/>
      <c r="DO243" s="142"/>
      <c r="DP243" s="142"/>
      <c r="DQ243" s="142"/>
      <c r="DR243" s="142"/>
      <c r="DS243" s="142"/>
      <c r="DT243" s="142"/>
      <c r="DU243" s="142"/>
      <c r="DV243" s="142"/>
      <c r="DW243" s="142"/>
      <c r="DX243" s="142"/>
      <c r="DY243" s="142"/>
      <c r="DZ243" s="142"/>
      <c r="EA243" s="142"/>
      <c r="EB243" s="142"/>
      <c r="EC243" s="142"/>
      <c r="ED243" s="142"/>
      <c r="EE243" s="142"/>
      <c r="EF243" s="142"/>
      <c r="EG243" s="142"/>
      <c r="EH243" s="142"/>
      <c r="EI243" s="142"/>
      <c r="EJ243" s="142"/>
      <c r="EK243" s="142"/>
      <c r="EL243" s="142"/>
      <c r="EM243" s="142"/>
      <c r="EN243" s="142"/>
      <c r="EO243" s="142"/>
      <c r="EP243" s="142"/>
      <c r="EQ243" s="142"/>
      <c r="ER243" s="142"/>
      <c r="ES243" s="142"/>
      <c r="ET243" s="142"/>
      <c r="EU243" s="142"/>
      <c r="EV243" s="142"/>
      <c r="EW243" s="142"/>
      <c r="EX243" s="142"/>
      <c r="EY243" s="142"/>
      <c r="EZ243" s="142"/>
      <c r="FA243" s="142"/>
      <c r="FB243" s="142"/>
      <c r="FC243" s="142"/>
      <c r="FD243" s="142"/>
      <c r="FE243" s="142"/>
      <c r="FF243" s="142"/>
      <c r="FG243" s="142"/>
      <c r="FH243" s="142"/>
      <c r="FI243" s="142"/>
      <c r="FJ243" s="142"/>
      <c r="FK243" s="142"/>
      <c r="FL243" s="142"/>
      <c r="FM243" s="142"/>
      <c r="FN243" s="142"/>
      <c r="FO243" s="142"/>
      <c r="FP243" s="142"/>
      <c r="FQ243" s="142"/>
      <c r="FR243" s="142"/>
      <c r="FS243" s="142"/>
      <c r="FT243" s="142"/>
      <c r="FU243" s="142"/>
      <c r="FV243" s="142"/>
      <c r="FW243" s="142"/>
      <c r="FX243" s="142"/>
      <c r="FY243" s="142"/>
      <c r="FZ243" s="142"/>
      <c r="GA243" s="142"/>
      <c r="GB243" s="142"/>
      <c r="GC243" s="142"/>
      <c r="GD243" s="142"/>
      <c r="GE243" s="142"/>
      <c r="GF243" s="142"/>
      <c r="GG243" s="142"/>
      <c r="GH243" s="142"/>
      <c r="GI243" s="142"/>
      <c r="GJ243" s="142"/>
      <c r="GK243" s="142"/>
      <c r="GL243" s="142"/>
      <c r="GM243" s="142"/>
      <c r="GN243" s="142"/>
      <c r="GO243" s="142"/>
      <c r="GP243" s="142"/>
      <c r="GQ243" s="142"/>
      <c r="GR243" s="142"/>
      <c r="GS243" s="142"/>
      <c r="GT243" s="142"/>
      <c r="GU243" s="142"/>
      <c r="GV243" s="142"/>
      <c r="GW243" s="142"/>
      <c r="GX243" s="142"/>
      <c r="GY243" s="142"/>
      <c r="GZ243" s="142"/>
      <c r="HA243" s="142"/>
      <c r="HB243" s="142"/>
      <c r="HC243" s="142"/>
      <c r="HD243" s="142"/>
      <c r="HE243" s="142"/>
      <c r="HF243" s="142"/>
      <c r="HG243" s="142"/>
      <c r="HH243" s="142"/>
      <c r="HI243" s="142"/>
      <c r="HJ243" s="142"/>
      <c r="HK243" s="142"/>
      <c r="HL243" s="142"/>
      <c r="HM243" s="142"/>
      <c r="HN243" s="142"/>
      <c r="HO243" s="142"/>
      <c r="HP243" s="142"/>
      <c r="HQ243" s="142"/>
      <c r="HR243" s="142"/>
      <c r="HS243" s="142"/>
      <c r="HT243" s="142"/>
      <c r="HU243" s="142"/>
      <c r="HV243" s="142"/>
      <c r="HW243" s="142"/>
      <c r="HX243" s="142"/>
      <c r="HY243" s="142"/>
      <c r="HZ243" s="142"/>
      <c r="IA243" s="142"/>
      <c r="IB243" s="142"/>
      <c r="IC243" s="142"/>
      <c r="ID243" s="142"/>
      <c r="IE243" s="142"/>
      <c r="IF243" s="142"/>
      <c r="IG243" s="142"/>
      <c r="IH243" s="142"/>
      <c r="II243" s="142"/>
      <c r="IJ243" s="142"/>
      <c r="IK243" s="142"/>
      <c r="IL243" s="142"/>
      <c r="IM243" s="142"/>
      <c r="IN243" s="142"/>
      <c r="IO243" s="142"/>
      <c r="IP243" s="142"/>
      <c r="IQ243" s="142"/>
      <c r="IR243" s="142"/>
    </row>
    <row r="244" customFormat="false" ht="15.75" hidden="false" customHeight="false" outlineLevel="0" collapsed="false">
      <c r="A244" s="145" t="n">
        <v>236</v>
      </c>
      <c r="B244" s="59" t="s">
        <v>53</v>
      </c>
      <c r="C244" s="60" t="s">
        <v>153</v>
      </c>
      <c r="D244" s="60" t="s">
        <v>26</v>
      </c>
      <c r="E244" s="60" t="s">
        <v>179</v>
      </c>
      <c r="F244" s="60" t="s">
        <v>54</v>
      </c>
      <c r="G244" s="89" t="n">
        <f aca="false">G245</f>
        <v>7550</v>
      </c>
      <c r="H244" s="89" t="n">
        <f aca="false">H245</f>
        <v>7550</v>
      </c>
      <c r="I244" s="89" t="n">
        <f aca="false">I245</f>
        <v>7550</v>
      </c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142"/>
      <c r="AK244" s="142"/>
      <c r="AL244" s="142"/>
      <c r="AM244" s="142"/>
      <c r="AN244" s="142"/>
      <c r="AO244" s="142"/>
      <c r="AP244" s="142"/>
      <c r="AQ244" s="142"/>
      <c r="AR244" s="142"/>
      <c r="AS244" s="142"/>
      <c r="AT244" s="142"/>
      <c r="AU244" s="142"/>
      <c r="AV244" s="142"/>
      <c r="AW244" s="142"/>
      <c r="AX244" s="142"/>
      <c r="AY244" s="142"/>
      <c r="AZ244" s="142"/>
      <c r="BA244" s="142"/>
      <c r="BB244" s="142"/>
      <c r="BC244" s="142"/>
      <c r="BD244" s="142"/>
      <c r="BE244" s="142"/>
      <c r="BF244" s="142"/>
      <c r="BG244" s="142"/>
      <c r="BH244" s="142"/>
      <c r="BI244" s="142"/>
      <c r="BJ244" s="142"/>
      <c r="BK244" s="142"/>
      <c r="BL244" s="142"/>
      <c r="BM244" s="142"/>
      <c r="BN244" s="142"/>
      <c r="BO244" s="142"/>
      <c r="BP244" s="142"/>
      <c r="BQ244" s="142"/>
      <c r="BR244" s="142"/>
      <c r="BS244" s="142"/>
      <c r="BT244" s="142"/>
      <c r="BU244" s="142"/>
      <c r="BV244" s="142"/>
      <c r="BW244" s="142"/>
      <c r="BX244" s="142"/>
      <c r="BY244" s="142"/>
      <c r="BZ244" s="142"/>
      <c r="CA244" s="142"/>
      <c r="CB244" s="142"/>
      <c r="CC244" s="142"/>
      <c r="CD244" s="142"/>
      <c r="CE244" s="142"/>
      <c r="CF244" s="142"/>
      <c r="CG244" s="142"/>
      <c r="CH244" s="142"/>
      <c r="CI244" s="142"/>
      <c r="CJ244" s="142"/>
      <c r="CK244" s="142"/>
      <c r="CL244" s="142"/>
      <c r="CM244" s="142"/>
      <c r="CN244" s="142"/>
      <c r="CO244" s="142"/>
      <c r="CP244" s="142"/>
      <c r="CQ244" s="142"/>
      <c r="CR244" s="142"/>
      <c r="CS244" s="142"/>
      <c r="CT244" s="142"/>
      <c r="CU244" s="142"/>
      <c r="CV244" s="142"/>
      <c r="CW244" s="142"/>
      <c r="CX244" s="142"/>
      <c r="CY244" s="142"/>
      <c r="CZ244" s="142"/>
      <c r="DA244" s="142"/>
      <c r="DB244" s="142"/>
      <c r="DC244" s="142"/>
      <c r="DD244" s="142"/>
      <c r="DE244" s="142"/>
      <c r="DF244" s="142"/>
      <c r="DG244" s="142"/>
      <c r="DH244" s="142"/>
      <c r="DI244" s="142"/>
      <c r="DJ244" s="142"/>
      <c r="DK244" s="142"/>
      <c r="DL244" s="142"/>
      <c r="DM244" s="142"/>
      <c r="DN244" s="142"/>
      <c r="DO244" s="142"/>
      <c r="DP244" s="142"/>
      <c r="DQ244" s="142"/>
      <c r="DR244" s="142"/>
      <c r="DS244" s="142"/>
      <c r="DT244" s="142"/>
      <c r="DU244" s="142"/>
      <c r="DV244" s="142"/>
      <c r="DW244" s="142"/>
      <c r="DX244" s="142"/>
      <c r="DY244" s="142"/>
      <c r="DZ244" s="142"/>
      <c r="EA244" s="142"/>
      <c r="EB244" s="142"/>
      <c r="EC244" s="142"/>
      <c r="ED244" s="142"/>
      <c r="EE244" s="142"/>
      <c r="EF244" s="142"/>
      <c r="EG244" s="142"/>
      <c r="EH244" s="142"/>
      <c r="EI244" s="142"/>
      <c r="EJ244" s="142"/>
      <c r="EK244" s="142"/>
      <c r="EL244" s="142"/>
      <c r="EM244" s="142"/>
      <c r="EN244" s="142"/>
      <c r="EO244" s="142"/>
      <c r="EP244" s="142"/>
      <c r="EQ244" s="142"/>
      <c r="ER244" s="142"/>
      <c r="ES244" s="142"/>
      <c r="ET244" s="142"/>
      <c r="EU244" s="142"/>
      <c r="EV244" s="142"/>
      <c r="EW244" s="142"/>
      <c r="EX244" s="142"/>
      <c r="EY244" s="142"/>
      <c r="EZ244" s="142"/>
      <c r="FA244" s="142"/>
      <c r="FB244" s="142"/>
      <c r="FC244" s="142"/>
      <c r="FD244" s="142"/>
      <c r="FE244" s="142"/>
      <c r="FF244" s="142"/>
      <c r="FG244" s="142"/>
      <c r="FH244" s="142"/>
      <c r="FI244" s="142"/>
      <c r="FJ244" s="142"/>
      <c r="FK244" s="142"/>
      <c r="FL244" s="142"/>
      <c r="FM244" s="142"/>
      <c r="FN244" s="142"/>
      <c r="FO244" s="142"/>
      <c r="FP244" s="142"/>
      <c r="FQ244" s="142"/>
      <c r="FR244" s="142"/>
      <c r="FS244" s="142"/>
      <c r="FT244" s="142"/>
      <c r="FU244" s="142"/>
      <c r="FV244" s="142"/>
      <c r="FW244" s="142"/>
      <c r="FX244" s="142"/>
      <c r="FY244" s="142"/>
      <c r="FZ244" s="142"/>
      <c r="GA244" s="142"/>
      <c r="GB244" s="142"/>
      <c r="GC244" s="142"/>
      <c r="GD244" s="142"/>
      <c r="GE244" s="142"/>
      <c r="GF244" s="142"/>
      <c r="GG244" s="142"/>
      <c r="GH244" s="142"/>
      <c r="GI244" s="142"/>
      <c r="GJ244" s="142"/>
      <c r="GK244" s="142"/>
      <c r="GL244" s="142"/>
      <c r="GM244" s="142"/>
      <c r="GN244" s="142"/>
      <c r="GO244" s="142"/>
      <c r="GP244" s="142"/>
      <c r="GQ244" s="142"/>
      <c r="GR244" s="142"/>
      <c r="GS244" s="142"/>
      <c r="GT244" s="142"/>
      <c r="GU244" s="142"/>
      <c r="GV244" s="142"/>
      <c r="GW244" s="142"/>
      <c r="GX244" s="142"/>
      <c r="GY244" s="142"/>
      <c r="GZ244" s="142"/>
      <c r="HA244" s="142"/>
      <c r="HB244" s="142"/>
      <c r="HC244" s="142"/>
      <c r="HD244" s="142"/>
      <c r="HE244" s="142"/>
      <c r="HF244" s="142"/>
      <c r="HG244" s="142"/>
      <c r="HH244" s="142"/>
      <c r="HI244" s="142"/>
      <c r="HJ244" s="142"/>
      <c r="HK244" s="142"/>
      <c r="HL244" s="142"/>
      <c r="HM244" s="142"/>
      <c r="HN244" s="142"/>
      <c r="HO244" s="142"/>
      <c r="HP244" s="142"/>
      <c r="HQ244" s="142"/>
      <c r="HR244" s="142"/>
      <c r="HS244" s="142"/>
      <c r="HT244" s="142"/>
      <c r="HU244" s="142"/>
      <c r="HV244" s="142"/>
      <c r="HW244" s="142"/>
      <c r="HX244" s="142"/>
      <c r="HY244" s="142"/>
      <c r="HZ244" s="142"/>
      <c r="IA244" s="142"/>
      <c r="IB244" s="142"/>
      <c r="IC244" s="142"/>
      <c r="ID244" s="142"/>
      <c r="IE244" s="142"/>
      <c r="IF244" s="142"/>
      <c r="IG244" s="142"/>
      <c r="IH244" s="142"/>
      <c r="II244" s="142"/>
      <c r="IJ244" s="142"/>
      <c r="IK244" s="142"/>
      <c r="IL244" s="142"/>
      <c r="IM244" s="142"/>
      <c r="IN244" s="142"/>
      <c r="IO244" s="142"/>
      <c r="IP244" s="142"/>
      <c r="IQ244" s="142"/>
      <c r="IR244" s="142"/>
    </row>
    <row r="245" customFormat="false" ht="63" hidden="false" customHeight="false" outlineLevel="0" collapsed="false">
      <c r="A245" s="145" t="n">
        <v>237</v>
      </c>
      <c r="B245" s="59" t="s">
        <v>125</v>
      </c>
      <c r="C245" s="60" t="s">
        <v>153</v>
      </c>
      <c r="D245" s="60" t="s">
        <v>26</v>
      </c>
      <c r="E245" s="60" t="s">
        <v>179</v>
      </c>
      <c r="F245" s="60" t="s">
        <v>126</v>
      </c>
      <c r="G245" s="89" t="n">
        <f aca="false">G246</f>
        <v>7550</v>
      </c>
      <c r="H245" s="89" t="n">
        <f aca="false">H246</f>
        <v>7550</v>
      </c>
      <c r="I245" s="89" t="n">
        <f aca="false">I246</f>
        <v>7550</v>
      </c>
      <c r="J245" s="142"/>
      <c r="K245" s="142"/>
      <c r="L245" s="142"/>
      <c r="M245" s="142"/>
      <c r="N245" s="142"/>
      <c r="O245" s="142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  <c r="AJ245" s="142"/>
      <c r="AK245" s="142"/>
      <c r="AL245" s="142"/>
      <c r="AM245" s="142"/>
      <c r="AN245" s="142"/>
      <c r="AO245" s="142"/>
      <c r="AP245" s="142"/>
      <c r="AQ245" s="142"/>
      <c r="AR245" s="142"/>
      <c r="AS245" s="142"/>
      <c r="AT245" s="142"/>
      <c r="AU245" s="142"/>
      <c r="AV245" s="142"/>
      <c r="AW245" s="142"/>
      <c r="AX245" s="142"/>
      <c r="AY245" s="142"/>
      <c r="AZ245" s="142"/>
      <c r="BA245" s="142"/>
      <c r="BB245" s="142"/>
      <c r="BC245" s="142"/>
      <c r="BD245" s="142"/>
      <c r="BE245" s="142"/>
      <c r="BF245" s="142"/>
      <c r="BG245" s="142"/>
      <c r="BH245" s="142"/>
      <c r="BI245" s="142"/>
      <c r="BJ245" s="142"/>
      <c r="BK245" s="142"/>
      <c r="BL245" s="142"/>
      <c r="BM245" s="142"/>
      <c r="BN245" s="142"/>
      <c r="BO245" s="142"/>
      <c r="BP245" s="142"/>
      <c r="BQ245" s="142"/>
      <c r="BR245" s="142"/>
      <c r="BS245" s="142"/>
      <c r="BT245" s="142"/>
      <c r="BU245" s="142"/>
      <c r="BV245" s="142"/>
      <c r="BW245" s="142"/>
      <c r="BX245" s="142"/>
      <c r="BY245" s="142"/>
      <c r="BZ245" s="142"/>
      <c r="CA245" s="142"/>
      <c r="CB245" s="142"/>
      <c r="CC245" s="142"/>
      <c r="CD245" s="142"/>
      <c r="CE245" s="142"/>
      <c r="CF245" s="142"/>
      <c r="CG245" s="142"/>
      <c r="CH245" s="142"/>
      <c r="CI245" s="142"/>
      <c r="CJ245" s="142"/>
      <c r="CK245" s="142"/>
      <c r="CL245" s="142"/>
      <c r="CM245" s="142"/>
      <c r="CN245" s="142"/>
      <c r="CO245" s="142"/>
      <c r="CP245" s="142"/>
      <c r="CQ245" s="142"/>
      <c r="CR245" s="142"/>
      <c r="CS245" s="142"/>
      <c r="CT245" s="142"/>
      <c r="CU245" s="142"/>
      <c r="CV245" s="142"/>
      <c r="CW245" s="142"/>
      <c r="CX245" s="142"/>
      <c r="CY245" s="142"/>
      <c r="CZ245" s="142"/>
      <c r="DA245" s="142"/>
      <c r="DB245" s="142"/>
      <c r="DC245" s="142"/>
      <c r="DD245" s="142"/>
      <c r="DE245" s="142"/>
      <c r="DF245" s="142"/>
      <c r="DG245" s="142"/>
      <c r="DH245" s="142"/>
      <c r="DI245" s="142"/>
      <c r="DJ245" s="142"/>
      <c r="DK245" s="142"/>
      <c r="DL245" s="142"/>
      <c r="DM245" s="142"/>
      <c r="DN245" s="142"/>
      <c r="DO245" s="142"/>
      <c r="DP245" s="142"/>
      <c r="DQ245" s="142"/>
      <c r="DR245" s="142"/>
      <c r="DS245" s="142"/>
      <c r="DT245" s="142"/>
      <c r="DU245" s="142"/>
      <c r="DV245" s="142"/>
      <c r="DW245" s="142"/>
      <c r="DX245" s="142"/>
      <c r="DY245" s="142"/>
      <c r="DZ245" s="142"/>
      <c r="EA245" s="142"/>
      <c r="EB245" s="142"/>
      <c r="EC245" s="142"/>
      <c r="ED245" s="142"/>
      <c r="EE245" s="142"/>
      <c r="EF245" s="142"/>
      <c r="EG245" s="142"/>
      <c r="EH245" s="142"/>
      <c r="EI245" s="142"/>
      <c r="EJ245" s="142"/>
      <c r="EK245" s="142"/>
      <c r="EL245" s="142"/>
      <c r="EM245" s="142"/>
      <c r="EN245" s="142"/>
      <c r="EO245" s="142"/>
      <c r="EP245" s="142"/>
      <c r="EQ245" s="142"/>
      <c r="ER245" s="142"/>
      <c r="ES245" s="142"/>
      <c r="ET245" s="142"/>
      <c r="EU245" s="142"/>
      <c r="EV245" s="142"/>
      <c r="EW245" s="142"/>
      <c r="EX245" s="142"/>
      <c r="EY245" s="142"/>
      <c r="EZ245" s="142"/>
      <c r="FA245" s="142"/>
      <c r="FB245" s="142"/>
      <c r="FC245" s="142"/>
      <c r="FD245" s="142"/>
      <c r="FE245" s="142"/>
      <c r="FF245" s="142"/>
      <c r="FG245" s="142"/>
      <c r="FH245" s="142"/>
      <c r="FI245" s="142"/>
      <c r="FJ245" s="142"/>
      <c r="FK245" s="142"/>
      <c r="FL245" s="142"/>
      <c r="FM245" s="142"/>
      <c r="FN245" s="142"/>
      <c r="FO245" s="142"/>
      <c r="FP245" s="142"/>
      <c r="FQ245" s="142"/>
      <c r="FR245" s="142"/>
      <c r="FS245" s="142"/>
      <c r="FT245" s="142"/>
      <c r="FU245" s="142"/>
      <c r="FV245" s="142"/>
      <c r="FW245" s="142"/>
      <c r="FX245" s="142"/>
      <c r="FY245" s="142"/>
      <c r="FZ245" s="142"/>
      <c r="GA245" s="142"/>
      <c r="GB245" s="142"/>
      <c r="GC245" s="142"/>
      <c r="GD245" s="142"/>
      <c r="GE245" s="142"/>
      <c r="GF245" s="142"/>
      <c r="GG245" s="142"/>
      <c r="GH245" s="142"/>
      <c r="GI245" s="142"/>
      <c r="GJ245" s="142"/>
      <c r="GK245" s="142"/>
      <c r="GL245" s="142"/>
      <c r="GM245" s="142"/>
      <c r="GN245" s="142"/>
      <c r="GO245" s="142"/>
      <c r="GP245" s="142"/>
      <c r="GQ245" s="142"/>
      <c r="GR245" s="142"/>
      <c r="GS245" s="142"/>
      <c r="GT245" s="142"/>
      <c r="GU245" s="142"/>
      <c r="GV245" s="142"/>
      <c r="GW245" s="142"/>
      <c r="GX245" s="142"/>
      <c r="GY245" s="142"/>
      <c r="GZ245" s="142"/>
      <c r="HA245" s="142"/>
      <c r="HB245" s="142"/>
      <c r="HC245" s="142"/>
      <c r="HD245" s="142"/>
      <c r="HE245" s="142"/>
      <c r="HF245" s="142"/>
      <c r="HG245" s="142"/>
      <c r="HH245" s="142"/>
      <c r="HI245" s="142"/>
      <c r="HJ245" s="142"/>
      <c r="HK245" s="142"/>
      <c r="HL245" s="142"/>
      <c r="HM245" s="142"/>
      <c r="HN245" s="142"/>
      <c r="HO245" s="142"/>
      <c r="HP245" s="142"/>
      <c r="HQ245" s="142"/>
      <c r="HR245" s="142"/>
      <c r="HS245" s="142"/>
      <c r="HT245" s="142"/>
      <c r="HU245" s="142"/>
      <c r="HV245" s="142"/>
      <c r="HW245" s="142"/>
      <c r="HX245" s="142"/>
      <c r="HY245" s="142"/>
      <c r="HZ245" s="142"/>
      <c r="IA245" s="142"/>
      <c r="IB245" s="142"/>
      <c r="IC245" s="142"/>
      <c r="ID245" s="142"/>
      <c r="IE245" s="142"/>
      <c r="IF245" s="142"/>
      <c r="IG245" s="142"/>
      <c r="IH245" s="142"/>
      <c r="II245" s="142"/>
      <c r="IJ245" s="142"/>
      <c r="IK245" s="142"/>
      <c r="IL245" s="142"/>
      <c r="IM245" s="142"/>
      <c r="IN245" s="142"/>
      <c r="IO245" s="142"/>
      <c r="IP245" s="142"/>
      <c r="IQ245" s="142"/>
      <c r="IR245" s="142"/>
    </row>
    <row r="246" customFormat="false" ht="63" hidden="false" customHeight="false" outlineLevel="0" collapsed="false">
      <c r="A246" s="145" t="n">
        <v>238</v>
      </c>
      <c r="B246" s="59" t="s">
        <v>180</v>
      </c>
      <c r="C246" s="60" t="s">
        <v>153</v>
      </c>
      <c r="D246" s="60" t="s">
        <v>26</v>
      </c>
      <c r="E246" s="60" t="s">
        <v>179</v>
      </c>
      <c r="F246" s="60" t="n">
        <v>811</v>
      </c>
      <c r="G246" s="89" t="n">
        <f aca="false">'приложение 3'!H195</f>
        <v>7550</v>
      </c>
      <c r="H246" s="89" t="n">
        <f aca="false">'приложение 3'!I195</f>
        <v>7550</v>
      </c>
      <c r="I246" s="89" t="n">
        <f aca="false">'приложение 3'!J195</f>
        <v>7550</v>
      </c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142"/>
      <c r="AK246" s="142"/>
      <c r="AL246" s="142"/>
      <c r="AM246" s="142"/>
      <c r="AN246" s="142"/>
      <c r="AO246" s="142"/>
      <c r="AP246" s="142"/>
      <c r="AQ246" s="142"/>
      <c r="AR246" s="142"/>
      <c r="AS246" s="142"/>
      <c r="AT246" s="142"/>
      <c r="AU246" s="142"/>
      <c r="AV246" s="142"/>
      <c r="AW246" s="142"/>
      <c r="AX246" s="142"/>
      <c r="AY246" s="142"/>
      <c r="AZ246" s="142"/>
      <c r="BA246" s="142"/>
      <c r="BB246" s="142"/>
      <c r="BC246" s="142"/>
      <c r="BD246" s="142"/>
      <c r="BE246" s="142"/>
      <c r="BF246" s="142"/>
      <c r="BG246" s="142"/>
      <c r="BH246" s="142"/>
      <c r="BI246" s="142"/>
      <c r="BJ246" s="142"/>
      <c r="BK246" s="142"/>
      <c r="BL246" s="142"/>
      <c r="BM246" s="142"/>
      <c r="BN246" s="142"/>
      <c r="BO246" s="142"/>
      <c r="BP246" s="142"/>
      <c r="BQ246" s="142"/>
      <c r="BR246" s="142"/>
      <c r="BS246" s="142"/>
      <c r="BT246" s="142"/>
      <c r="BU246" s="142"/>
      <c r="BV246" s="142"/>
      <c r="BW246" s="142"/>
      <c r="BX246" s="142"/>
      <c r="BY246" s="142"/>
      <c r="BZ246" s="142"/>
      <c r="CA246" s="142"/>
      <c r="CB246" s="142"/>
      <c r="CC246" s="142"/>
      <c r="CD246" s="142"/>
      <c r="CE246" s="142"/>
      <c r="CF246" s="142"/>
      <c r="CG246" s="142"/>
      <c r="CH246" s="142"/>
      <c r="CI246" s="142"/>
      <c r="CJ246" s="142"/>
      <c r="CK246" s="142"/>
      <c r="CL246" s="142"/>
      <c r="CM246" s="142"/>
      <c r="CN246" s="142"/>
      <c r="CO246" s="142"/>
      <c r="CP246" s="142"/>
      <c r="CQ246" s="142"/>
      <c r="CR246" s="142"/>
      <c r="CS246" s="142"/>
      <c r="CT246" s="142"/>
      <c r="CU246" s="142"/>
      <c r="CV246" s="142"/>
      <c r="CW246" s="142"/>
      <c r="CX246" s="142"/>
      <c r="CY246" s="142"/>
      <c r="CZ246" s="142"/>
      <c r="DA246" s="142"/>
      <c r="DB246" s="142"/>
      <c r="DC246" s="142"/>
      <c r="DD246" s="142"/>
      <c r="DE246" s="142"/>
      <c r="DF246" s="142"/>
      <c r="DG246" s="142"/>
      <c r="DH246" s="142"/>
      <c r="DI246" s="142"/>
      <c r="DJ246" s="142"/>
      <c r="DK246" s="142"/>
      <c r="DL246" s="142"/>
      <c r="DM246" s="142"/>
      <c r="DN246" s="142"/>
      <c r="DO246" s="142"/>
      <c r="DP246" s="142"/>
      <c r="DQ246" s="142"/>
      <c r="DR246" s="142"/>
      <c r="DS246" s="142"/>
      <c r="DT246" s="142"/>
      <c r="DU246" s="142"/>
      <c r="DV246" s="142"/>
      <c r="DW246" s="142"/>
      <c r="DX246" s="142"/>
      <c r="DY246" s="142"/>
      <c r="DZ246" s="142"/>
      <c r="EA246" s="142"/>
      <c r="EB246" s="142"/>
      <c r="EC246" s="142"/>
      <c r="ED246" s="142"/>
      <c r="EE246" s="142"/>
      <c r="EF246" s="142"/>
      <c r="EG246" s="142"/>
      <c r="EH246" s="142"/>
      <c r="EI246" s="142"/>
      <c r="EJ246" s="142"/>
      <c r="EK246" s="142"/>
      <c r="EL246" s="142"/>
      <c r="EM246" s="142"/>
      <c r="EN246" s="142"/>
      <c r="EO246" s="142"/>
      <c r="EP246" s="142"/>
      <c r="EQ246" s="142"/>
      <c r="ER246" s="142"/>
      <c r="ES246" s="142"/>
      <c r="ET246" s="142"/>
      <c r="EU246" s="142"/>
      <c r="EV246" s="142"/>
      <c r="EW246" s="142"/>
      <c r="EX246" s="142"/>
      <c r="EY246" s="142"/>
      <c r="EZ246" s="142"/>
      <c r="FA246" s="142"/>
      <c r="FB246" s="142"/>
      <c r="FC246" s="142"/>
      <c r="FD246" s="142"/>
      <c r="FE246" s="142"/>
      <c r="FF246" s="142"/>
      <c r="FG246" s="142"/>
      <c r="FH246" s="142"/>
      <c r="FI246" s="142"/>
      <c r="FJ246" s="142"/>
      <c r="FK246" s="142"/>
      <c r="FL246" s="142"/>
      <c r="FM246" s="142"/>
      <c r="FN246" s="142"/>
      <c r="FO246" s="142"/>
      <c r="FP246" s="142"/>
      <c r="FQ246" s="142"/>
      <c r="FR246" s="142"/>
      <c r="FS246" s="142"/>
      <c r="FT246" s="142"/>
      <c r="FU246" s="142"/>
      <c r="FV246" s="142"/>
      <c r="FW246" s="142"/>
      <c r="FX246" s="142"/>
      <c r="FY246" s="142"/>
      <c r="FZ246" s="142"/>
      <c r="GA246" s="142"/>
      <c r="GB246" s="142"/>
      <c r="GC246" s="142"/>
      <c r="GD246" s="142"/>
      <c r="GE246" s="142"/>
      <c r="GF246" s="142"/>
      <c r="GG246" s="142"/>
      <c r="GH246" s="142"/>
      <c r="GI246" s="142"/>
      <c r="GJ246" s="142"/>
      <c r="GK246" s="142"/>
      <c r="GL246" s="142"/>
      <c r="GM246" s="142"/>
      <c r="GN246" s="142"/>
      <c r="GO246" s="142"/>
      <c r="GP246" s="142"/>
      <c r="GQ246" s="142"/>
      <c r="GR246" s="142"/>
      <c r="GS246" s="142"/>
      <c r="GT246" s="142"/>
      <c r="GU246" s="142"/>
      <c r="GV246" s="142"/>
      <c r="GW246" s="142"/>
      <c r="GX246" s="142"/>
      <c r="GY246" s="142"/>
      <c r="GZ246" s="142"/>
      <c r="HA246" s="142"/>
      <c r="HB246" s="142"/>
      <c r="HC246" s="142"/>
      <c r="HD246" s="142"/>
      <c r="HE246" s="142"/>
      <c r="HF246" s="142"/>
      <c r="HG246" s="142"/>
      <c r="HH246" s="142"/>
      <c r="HI246" s="142"/>
      <c r="HJ246" s="142"/>
      <c r="HK246" s="142"/>
      <c r="HL246" s="142"/>
      <c r="HM246" s="142"/>
      <c r="HN246" s="142"/>
      <c r="HO246" s="142"/>
      <c r="HP246" s="142"/>
      <c r="HQ246" s="142"/>
      <c r="HR246" s="142"/>
      <c r="HS246" s="142"/>
      <c r="HT246" s="142"/>
      <c r="HU246" s="142"/>
      <c r="HV246" s="142"/>
      <c r="HW246" s="142"/>
      <c r="HX246" s="142"/>
      <c r="HY246" s="142"/>
      <c r="HZ246" s="142"/>
      <c r="IA246" s="142"/>
      <c r="IB246" s="142"/>
      <c r="IC246" s="142"/>
      <c r="ID246" s="142"/>
      <c r="IE246" s="142"/>
      <c r="IF246" s="142"/>
      <c r="IG246" s="142"/>
      <c r="IH246" s="142"/>
      <c r="II246" s="142"/>
      <c r="IJ246" s="142"/>
      <c r="IK246" s="142"/>
      <c r="IL246" s="142"/>
      <c r="IM246" s="142"/>
      <c r="IN246" s="142"/>
      <c r="IO246" s="142"/>
      <c r="IP246" s="142"/>
      <c r="IQ246" s="142"/>
      <c r="IR246" s="142"/>
    </row>
    <row r="247" customFormat="false" ht="15.75" hidden="false" customHeight="false" outlineLevel="0" collapsed="false">
      <c r="A247" s="145" t="n">
        <v>239</v>
      </c>
      <c r="B247" s="54" t="s">
        <v>181</v>
      </c>
      <c r="C247" s="147" t="s">
        <v>153</v>
      </c>
      <c r="D247" s="147" t="s">
        <v>86</v>
      </c>
      <c r="E247" s="147"/>
      <c r="F247" s="147"/>
      <c r="G247" s="148" t="n">
        <f aca="false">G248+G294+G300</f>
        <v>12991.8911</v>
      </c>
      <c r="H247" s="148" t="n">
        <f aca="false">H248+H294+H300</f>
        <v>8974.428</v>
      </c>
      <c r="I247" s="148" t="n">
        <f aca="false">I248+I294+I300</f>
        <v>8974.428</v>
      </c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142"/>
      <c r="AK247" s="142"/>
      <c r="AL247" s="142"/>
      <c r="AM247" s="142"/>
      <c r="AN247" s="142"/>
      <c r="AO247" s="142"/>
      <c r="AP247" s="142"/>
      <c r="AQ247" s="142"/>
      <c r="AR247" s="142"/>
      <c r="AS247" s="142"/>
      <c r="AT247" s="142"/>
      <c r="AU247" s="142"/>
      <c r="AV247" s="142"/>
      <c r="AW247" s="142"/>
      <c r="AX247" s="142"/>
      <c r="AY247" s="142"/>
      <c r="AZ247" s="142"/>
      <c r="BA247" s="142"/>
      <c r="BB247" s="142"/>
      <c r="BC247" s="142"/>
      <c r="BD247" s="142"/>
      <c r="BE247" s="142"/>
      <c r="BF247" s="142"/>
      <c r="BG247" s="142"/>
      <c r="BH247" s="142"/>
      <c r="BI247" s="142"/>
      <c r="BJ247" s="142"/>
      <c r="BK247" s="142"/>
      <c r="BL247" s="142"/>
      <c r="BM247" s="142"/>
      <c r="BN247" s="142"/>
      <c r="BO247" s="142"/>
      <c r="BP247" s="142"/>
      <c r="BQ247" s="142"/>
      <c r="BR247" s="142"/>
      <c r="BS247" s="142"/>
      <c r="BT247" s="142"/>
      <c r="BU247" s="142"/>
      <c r="BV247" s="142"/>
      <c r="BW247" s="142"/>
      <c r="BX247" s="142"/>
      <c r="BY247" s="142"/>
      <c r="BZ247" s="142"/>
      <c r="CA247" s="142"/>
      <c r="CB247" s="142"/>
      <c r="CC247" s="142"/>
      <c r="CD247" s="142"/>
      <c r="CE247" s="142"/>
      <c r="CF247" s="142"/>
      <c r="CG247" s="142"/>
      <c r="CH247" s="142"/>
      <c r="CI247" s="142"/>
      <c r="CJ247" s="142"/>
      <c r="CK247" s="142"/>
      <c r="CL247" s="142"/>
      <c r="CM247" s="142"/>
      <c r="CN247" s="142"/>
      <c r="CO247" s="142"/>
      <c r="CP247" s="142"/>
      <c r="CQ247" s="142"/>
      <c r="CR247" s="142"/>
      <c r="CS247" s="142"/>
      <c r="CT247" s="142"/>
      <c r="CU247" s="142"/>
      <c r="CV247" s="142"/>
      <c r="CW247" s="142"/>
      <c r="CX247" s="142"/>
      <c r="CY247" s="142"/>
      <c r="CZ247" s="142"/>
      <c r="DA247" s="142"/>
      <c r="DB247" s="142"/>
      <c r="DC247" s="142"/>
      <c r="DD247" s="142"/>
      <c r="DE247" s="142"/>
      <c r="DF247" s="142"/>
      <c r="DG247" s="142"/>
      <c r="DH247" s="142"/>
      <c r="DI247" s="142"/>
      <c r="DJ247" s="142"/>
      <c r="DK247" s="142"/>
      <c r="DL247" s="142"/>
      <c r="DM247" s="142"/>
      <c r="DN247" s="142"/>
      <c r="DO247" s="142"/>
      <c r="DP247" s="142"/>
      <c r="DQ247" s="142"/>
      <c r="DR247" s="142"/>
      <c r="DS247" s="142"/>
      <c r="DT247" s="142"/>
      <c r="DU247" s="142"/>
      <c r="DV247" s="142"/>
      <c r="DW247" s="142"/>
      <c r="DX247" s="142"/>
      <c r="DY247" s="142"/>
      <c r="DZ247" s="142"/>
      <c r="EA247" s="142"/>
      <c r="EB247" s="142"/>
      <c r="EC247" s="142"/>
      <c r="ED247" s="142"/>
      <c r="EE247" s="142"/>
      <c r="EF247" s="142"/>
      <c r="EG247" s="142"/>
      <c r="EH247" s="142"/>
      <c r="EI247" s="142"/>
      <c r="EJ247" s="142"/>
      <c r="EK247" s="142"/>
      <c r="EL247" s="142"/>
      <c r="EM247" s="142"/>
      <c r="EN247" s="142"/>
      <c r="EO247" s="142"/>
      <c r="EP247" s="142"/>
      <c r="EQ247" s="142"/>
      <c r="ER247" s="142"/>
      <c r="ES247" s="142"/>
      <c r="ET247" s="142"/>
      <c r="EU247" s="142"/>
      <c r="EV247" s="142"/>
      <c r="EW247" s="142"/>
      <c r="EX247" s="142"/>
      <c r="EY247" s="142"/>
      <c r="EZ247" s="142"/>
      <c r="FA247" s="142"/>
      <c r="FB247" s="142"/>
      <c r="FC247" s="142"/>
      <c r="FD247" s="142"/>
      <c r="FE247" s="142"/>
      <c r="FF247" s="142"/>
      <c r="FG247" s="142"/>
      <c r="FH247" s="142"/>
      <c r="FI247" s="142"/>
      <c r="FJ247" s="142"/>
      <c r="FK247" s="142"/>
      <c r="FL247" s="142"/>
      <c r="FM247" s="142"/>
      <c r="FN247" s="142"/>
      <c r="FO247" s="142"/>
      <c r="FP247" s="142"/>
      <c r="FQ247" s="142"/>
      <c r="FR247" s="142"/>
      <c r="FS247" s="142"/>
      <c r="FT247" s="142"/>
      <c r="FU247" s="142"/>
      <c r="FV247" s="142"/>
      <c r="FW247" s="142"/>
      <c r="FX247" s="142"/>
      <c r="FY247" s="142"/>
      <c r="FZ247" s="142"/>
      <c r="GA247" s="142"/>
      <c r="GB247" s="142"/>
      <c r="GC247" s="142"/>
      <c r="GD247" s="142"/>
      <c r="GE247" s="142"/>
      <c r="GF247" s="142"/>
      <c r="GG247" s="142"/>
      <c r="GH247" s="142"/>
      <c r="GI247" s="142"/>
      <c r="GJ247" s="142"/>
      <c r="GK247" s="142"/>
      <c r="GL247" s="142"/>
      <c r="GM247" s="142"/>
      <c r="GN247" s="142"/>
      <c r="GO247" s="142"/>
      <c r="GP247" s="142"/>
      <c r="GQ247" s="142"/>
      <c r="GR247" s="142"/>
      <c r="GS247" s="142"/>
      <c r="GT247" s="142"/>
      <c r="GU247" s="142"/>
      <c r="GV247" s="142"/>
      <c r="GW247" s="142"/>
      <c r="GX247" s="142"/>
      <c r="GY247" s="142"/>
      <c r="GZ247" s="142"/>
      <c r="HA247" s="142"/>
      <c r="HB247" s="142"/>
      <c r="HC247" s="142"/>
      <c r="HD247" s="142"/>
      <c r="HE247" s="142"/>
      <c r="HF247" s="142"/>
      <c r="HG247" s="142"/>
      <c r="HH247" s="142"/>
      <c r="HI247" s="142"/>
      <c r="HJ247" s="142"/>
      <c r="HK247" s="142"/>
      <c r="HL247" s="142"/>
      <c r="HM247" s="142"/>
      <c r="HN247" s="142"/>
      <c r="HO247" s="142"/>
      <c r="HP247" s="142"/>
      <c r="HQ247" s="142"/>
      <c r="HR247" s="142"/>
      <c r="HS247" s="142"/>
      <c r="HT247" s="142"/>
      <c r="HU247" s="142"/>
      <c r="HV247" s="142"/>
      <c r="HW247" s="142"/>
      <c r="HX247" s="142"/>
      <c r="HY247" s="142"/>
      <c r="HZ247" s="142"/>
      <c r="IA247" s="142"/>
      <c r="IB247" s="142"/>
      <c r="IC247" s="142"/>
      <c r="ID247" s="142"/>
      <c r="IE247" s="142"/>
      <c r="IF247" s="142"/>
      <c r="IG247" s="142"/>
      <c r="IH247" s="142"/>
      <c r="II247" s="142"/>
      <c r="IJ247" s="142"/>
      <c r="IK247" s="142"/>
      <c r="IL247" s="142"/>
      <c r="IM247" s="142"/>
      <c r="IN247" s="142"/>
      <c r="IO247" s="142"/>
      <c r="IP247" s="142"/>
      <c r="IQ247" s="142"/>
      <c r="IR247" s="142"/>
    </row>
    <row r="248" customFormat="false" ht="47.25" hidden="false" customHeight="false" outlineLevel="0" collapsed="false">
      <c r="A248" s="145" t="n">
        <v>240</v>
      </c>
      <c r="B248" s="59" t="s">
        <v>182</v>
      </c>
      <c r="C248" s="60" t="s">
        <v>153</v>
      </c>
      <c r="D248" s="60" t="s">
        <v>86</v>
      </c>
      <c r="E248" s="60" t="s">
        <v>183</v>
      </c>
      <c r="F248" s="60"/>
      <c r="G248" s="61" t="n">
        <f aca="false">G249</f>
        <v>10433.737</v>
      </c>
      <c r="H248" s="61" t="n">
        <f aca="false">H249</f>
        <v>8974.428</v>
      </c>
      <c r="I248" s="61" t="n">
        <f aca="false">I249</f>
        <v>8974.428</v>
      </c>
    </row>
    <row r="249" customFormat="false" ht="15.75" hidden="false" customHeight="false" outlineLevel="0" collapsed="false">
      <c r="A249" s="145" t="n">
        <v>241</v>
      </c>
      <c r="B249" s="63" t="s">
        <v>63</v>
      </c>
      <c r="C249" s="60" t="s">
        <v>153</v>
      </c>
      <c r="D249" s="60" t="s">
        <v>86</v>
      </c>
      <c r="E249" s="60" t="s">
        <v>184</v>
      </c>
      <c r="F249" s="60"/>
      <c r="G249" s="61" t="n">
        <f aca="false">G251+G254+G258+G262+G266+G270+G274+G278+G282+G286+G290</f>
        <v>10433.737</v>
      </c>
      <c r="H249" s="61" t="n">
        <f aca="false">H251+H254+H258+H262+H266+H270+H274+H278+H282+H286+H290</f>
        <v>8974.428</v>
      </c>
      <c r="I249" s="61" t="n">
        <f aca="false">I251+I254+I258+I262+I266+I270+I274+I278+I282+I286+I290</f>
        <v>8974.428</v>
      </c>
    </row>
    <row r="250" customFormat="false" ht="15.75" hidden="false" customHeight="false" outlineLevel="0" collapsed="false">
      <c r="A250" s="145" t="n">
        <v>242</v>
      </c>
      <c r="B250" s="62" t="s">
        <v>185</v>
      </c>
      <c r="C250" s="60" t="s">
        <v>153</v>
      </c>
      <c r="D250" s="60" t="s">
        <v>86</v>
      </c>
      <c r="E250" s="60" t="s">
        <v>186</v>
      </c>
      <c r="F250" s="60"/>
      <c r="G250" s="61" t="n">
        <f aca="false">G251</f>
        <v>311.3</v>
      </c>
      <c r="H250" s="61" t="n">
        <f aca="false">H251</f>
        <v>311.3</v>
      </c>
      <c r="I250" s="61" t="n">
        <f aca="false">I251</f>
        <v>311.3</v>
      </c>
    </row>
    <row r="251" customFormat="false" ht="31.5" hidden="false" customHeight="false" outlineLevel="0" collapsed="false">
      <c r="A251" s="145" t="n">
        <v>243</v>
      </c>
      <c r="B251" s="63" t="s">
        <v>45</v>
      </c>
      <c r="C251" s="60" t="s">
        <v>153</v>
      </c>
      <c r="D251" s="60" t="s">
        <v>86</v>
      </c>
      <c r="E251" s="60" t="s">
        <v>186</v>
      </c>
      <c r="F251" s="60" t="s">
        <v>46</v>
      </c>
      <c r="G251" s="61" t="n">
        <f aca="false">G252</f>
        <v>311.3</v>
      </c>
      <c r="H251" s="61" t="n">
        <f aca="false">H252</f>
        <v>311.3</v>
      </c>
      <c r="I251" s="61" t="n">
        <f aca="false">I252</f>
        <v>311.3</v>
      </c>
    </row>
    <row r="252" customFormat="false" ht="31.5" hidden="false" customHeight="false" outlineLevel="0" collapsed="false">
      <c r="A252" s="145" t="n">
        <v>244</v>
      </c>
      <c r="B252" s="63" t="s">
        <v>47</v>
      </c>
      <c r="C252" s="60" t="s">
        <v>153</v>
      </c>
      <c r="D252" s="60" t="s">
        <v>86</v>
      </c>
      <c r="E252" s="60" t="s">
        <v>186</v>
      </c>
      <c r="F252" s="60" t="s">
        <v>48</v>
      </c>
      <c r="G252" s="61" t="n">
        <f aca="false">G253</f>
        <v>311.3</v>
      </c>
      <c r="H252" s="61" t="n">
        <f aca="false">H253</f>
        <v>311.3</v>
      </c>
      <c r="I252" s="61" t="n">
        <f aca="false">I253</f>
        <v>311.3</v>
      </c>
    </row>
    <row r="253" customFormat="false" ht="15.75" hidden="false" customHeight="false" outlineLevel="0" collapsed="false">
      <c r="A253" s="145" t="n">
        <v>245</v>
      </c>
      <c r="B253" s="63" t="s">
        <v>49</v>
      </c>
      <c r="C253" s="60" t="s">
        <v>153</v>
      </c>
      <c r="D253" s="60" t="s">
        <v>86</v>
      </c>
      <c r="E253" s="60" t="s">
        <v>186</v>
      </c>
      <c r="F253" s="60" t="s">
        <v>50</v>
      </c>
      <c r="G253" s="61" t="n">
        <f aca="false">'приложение 3'!H202</f>
        <v>311.3</v>
      </c>
      <c r="H253" s="61" t="n">
        <f aca="false">'приложение 3'!I202</f>
        <v>311.3</v>
      </c>
      <c r="I253" s="61" t="n">
        <f aca="false">'приложение 3'!J202</f>
        <v>311.3</v>
      </c>
    </row>
    <row r="254" customFormat="false" ht="31.5" hidden="false" customHeight="false" outlineLevel="0" collapsed="false">
      <c r="A254" s="145" t="n">
        <v>246</v>
      </c>
      <c r="B254" s="62" t="s">
        <v>187</v>
      </c>
      <c r="C254" s="60" t="s">
        <v>153</v>
      </c>
      <c r="D254" s="60" t="s">
        <v>86</v>
      </c>
      <c r="E254" s="60" t="s">
        <v>188</v>
      </c>
      <c r="F254" s="60"/>
      <c r="G254" s="61" t="n">
        <f aca="false">G255</f>
        <v>1230.911</v>
      </c>
      <c r="H254" s="61" t="n">
        <f aca="false">H255</f>
        <v>761.435</v>
      </c>
      <c r="I254" s="61" t="n">
        <f aca="false">I255</f>
        <v>761.435</v>
      </c>
    </row>
    <row r="255" customFormat="false" ht="31.5" hidden="false" customHeight="false" outlineLevel="0" collapsed="false">
      <c r="A255" s="145" t="n">
        <v>247</v>
      </c>
      <c r="B255" s="63" t="s">
        <v>45</v>
      </c>
      <c r="C255" s="60" t="s">
        <v>153</v>
      </c>
      <c r="D255" s="60" t="s">
        <v>86</v>
      </c>
      <c r="E255" s="60" t="s">
        <v>188</v>
      </c>
      <c r="F255" s="60" t="s">
        <v>46</v>
      </c>
      <c r="G255" s="61" t="n">
        <f aca="false">G256</f>
        <v>1230.911</v>
      </c>
      <c r="H255" s="61" t="n">
        <f aca="false">H256</f>
        <v>761.435</v>
      </c>
      <c r="I255" s="61" t="n">
        <f aca="false">I256</f>
        <v>761.435</v>
      </c>
    </row>
    <row r="256" customFormat="false" ht="31.5" hidden="false" customHeight="false" outlineLevel="0" collapsed="false">
      <c r="A256" s="145" t="n">
        <v>248</v>
      </c>
      <c r="B256" s="63" t="s">
        <v>47</v>
      </c>
      <c r="C256" s="60" t="s">
        <v>153</v>
      </c>
      <c r="D256" s="60" t="s">
        <v>86</v>
      </c>
      <c r="E256" s="60" t="s">
        <v>188</v>
      </c>
      <c r="F256" s="60" t="s">
        <v>48</v>
      </c>
      <c r="G256" s="61" t="n">
        <f aca="false">G257</f>
        <v>1230.911</v>
      </c>
      <c r="H256" s="61" t="n">
        <f aca="false">H257</f>
        <v>761.435</v>
      </c>
      <c r="I256" s="61" t="n">
        <f aca="false">I257</f>
        <v>761.435</v>
      </c>
    </row>
    <row r="257" customFormat="false" ht="15.75" hidden="false" customHeight="false" outlineLevel="0" collapsed="false">
      <c r="A257" s="145" t="n">
        <v>249</v>
      </c>
      <c r="B257" s="63" t="s">
        <v>49</v>
      </c>
      <c r="C257" s="60" t="s">
        <v>153</v>
      </c>
      <c r="D257" s="60" t="s">
        <v>86</v>
      </c>
      <c r="E257" s="60" t="s">
        <v>188</v>
      </c>
      <c r="F257" s="60" t="s">
        <v>50</v>
      </c>
      <c r="G257" s="61" t="n">
        <f aca="false">'приложение 3'!H206</f>
        <v>1230.911</v>
      </c>
      <c r="H257" s="61" t="n">
        <f aca="false">'приложение 3'!I206</f>
        <v>761.435</v>
      </c>
      <c r="I257" s="61" t="n">
        <f aca="false">'приложение 3'!J206</f>
        <v>761.435</v>
      </c>
    </row>
    <row r="258" customFormat="false" ht="15.75" hidden="false" customHeight="false" outlineLevel="0" collapsed="false">
      <c r="A258" s="145" t="n">
        <v>250</v>
      </c>
      <c r="B258" s="62" t="s">
        <v>189</v>
      </c>
      <c r="C258" s="60" t="s">
        <v>153</v>
      </c>
      <c r="D258" s="60" t="s">
        <v>86</v>
      </c>
      <c r="E258" s="60" t="s">
        <v>190</v>
      </c>
      <c r="F258" s="60"/>
      <c r="G258" s="61" t="n">
        <f aca="false">G259</f>
        <v>1185.296</v>
      </c>
      <c r="H258" s="61" t="n">
        <f aca="false">H259</f>
        <v>1267.283</v>
      </c>
      <c r="I258" s="61" t="n">
        <f aca="false">I259</f>
        <v>1267.283</v>
      </c>
    </row>
    <row r="259" customFormat="false" ht="31.5" hidden="false" customHeight="false" outlineLevel="0" collapsed="false">
      <c r="A259" s="145" t="n">
        <v>251</v>
      </c>
      <c r="B259" s="63" t="s">
        <v>45</v>
      </c>
      <c r="C259" s="60" t="s">
        <v>153</v>
      </c>
      <c r="D259" s="60" t="s">
        <v>86</v>
      </c>
      <c r="E259" s="60" t="s">
        <v>190</v>
      </c>
      <c r="F259" s="60" t="s">
        <v>46</v>
      </c>
      <c r="G259" s="61" t="n">
        <f aca="false">G260</f>
        <v>1185.296</v>
      </c>
      <c r="H259" s="61" t="n">
        <f aca="false">H260</f>
        <v>1267.283</v>
      </c>
      <c r="I259" s="61" t="n">
        <f aca="false">I260</f>
        <v>1267.283</v>
      </c>
    </row>
    <row r="260" customFormat="false" ht="31.5" hidden="false" customHeight="false" outlineLevel="0" collapsed="false">
      <c r="A260" s="145" t="n">
        <v>252</v>
      </c>
      <c r="B260" s="63" t="s">
        <v>47</v>
      </c>
      <c r="C260" s="60" t="s">
        <v>153</v>
      </c>
      <c r="D260" s="60" t="s">
        <v>86</v>
      </c>
      <c r="E260" s="60" t="s">
        <v>190</v>
      </c>
      <c r="F260" s="60" t="s">
        <v>48</v>
      </c>
      <c r="G260" s="61" t="n">
        <f aca="false">G261</f>
        <v>1185.296</v>
      </c>
      <c r="H260" s="61" t="n">
        <f aca="false">H261</f>
        <v>1267.283</v>
      </c>
      <c r="I260" s="61" t="n">
        <f aca="false">I261</f>
        <v>1267.283</v>
      </c>
    </row>
    <row r="261" customFormat="false" ht="15.75" hidden="false" customHeight="false" outlineLevel="0" collapsed="false">
      <c r="A261" s="145" t="n">
        <v>253</v>
      </c>
      <c r="B261" s="63" t="s">
        <v>49</v>
      </c>
      <c r="C261" s="60" t="s">
        <v>153</v>
      </c>
      <c r="D261" s="60" t="s">
        <v>86</v>
      </c>
      <c r="E261" s="60" t="s">
        <v>190</v>
      </c>
      <c r="F261" s="60" t="s">
        <v>50</v>
      </c>
      <c r="G261" s="61" t="n">
        <f aca="false">'приложение 3'!H210</f>
        <v>1185.296</v>
      </c>
      <c r="H261" s="61" t="n">
        <f aca="false">'приложение 3'!I210</f>
        <v>1267.283</v>
      </c>
      <c r="I261" s="61" t="n">
        <f aca="false">'приложение 3'!J210</f>
        <v>1267.283</v>
      </c>
    </row>
    <row r="262" customFormat="false" ht="15.75" hidden="false" customHeight="false" outlineLevel="0" collapsed="false">
      <c r="A262" s="145" t="n">
        <v>254</v>
      </c>
      <c r="B262" s="62" t="s">
        <v>191</v>
      </c>
      <c r="C262" s="60" t="s">
        <v>153</v>
      </c>
      <c r="D262" s="60" t="s">
        <v>86</v>
      </c>
      <c r="E262" s="60" t="s">
        <v>192</v>
      </c>
      <c r="F262" s="60"/>
      <c r="G262" s="61" t="n">
        <f aca="false">G263</f>
        <v>1803.26</v>
      </c>
      <c r="H262" s="61" t="n">
        <f aca="false">H263</f>
        <v>1803.26</v>
      </c>
      <c r="I262" s="61" t="n">
        <f aca="false">I263</f>
        <v>1803.26</v>
      </c>
    </row>
    <row r="263" customFormat="false" ht="31.5" hidden="false" customHeight="false" outlineLevel="0" collapsed="false">
      <c r="A263" s="145" t="n">
        <v>255</v>
      </c>
      <c r="B263" s="63" t="s">
        <v>45</v>
      </c>
      <c r="C263" s="60" t="s">
        <v>153</v>
      </c>
      <c r="D263" s="60" t="s">
        <v>86</v>
      </c>
      <c r="E263" s="60" t="s">
        <v>192</v>
      </c>
      <c r="F263" s="60" t="s">
        <v>46</v>
      </c>
      <c r="G263" s="61" t="n">
        <f aca="false">G264</f>
        <v>1803.26</v>
      </c>
      <c r="H263" s="61" t="n">
        <f aca="false">H264</f>
        <v>1803.26</v>
      </c>
      <c r="I263" s="61" t="n">
        <f aca="false">I264</f>
        <v>1803.26</v>
      </c>
    </row>
    <row r="264" customFormat="false" ht="31.5" hidden="false" customHeight="false" outlineLevel="0" collapsed="false">
      <c r="A264" s="145" t="n">
        <v>256</v>
      </c>
      <c r="B264" s="63" t="s">
        <v>47</v>
      </c>
      <c r="C264" s="60" t="s">
        <v>153</v>
      </c>
      <c r="D264" s="60" t="s">
        <v>86</v>
      </c>
      <c r="E264" s="60" t="s">
        <v>192</v>
      </c>
      <c r="F264" s="60" t="s">
        <v>48</v>
      </c>
      <c r="G264" s="61" t="n">
        <f aca="false">G265</f>
        <v>1803.26</v>
      </c>
      <c r="H264" s="61" t="n">
        <f aca="false">H265</f>
        <v>1803.26</v>
      </c>
      <c r="I264" s="61" t="n">
        <f aca="false">I265</f>
        <v>1803.26</v>
      </c>
    </row>
    <row r="265" customFormat="false" ht="15.75" hidden="false" customHeight="false" outlineLevel="0" collapsed="false">
      <c r="A265" s="145" t="n">
        <v>257</v>
      </c>
      <c r="B265" s="63" t="s">
        <v>49</v>
      </c>
      <c r="C265" s="60" t="s">
        <v>153</v>
      </c>
      <c r="D265" s="60" t="s">
        <v>86</v>
      </c>
      <c r="E265" s="60" t="s">
        <v>192</v>
      </c>
      <c r="F265" s="60" t="s">
        <v>50</v>
      </c>
      <c r="G265" s="61" t="n">
        <f aca="false">'приложение 3'!H214</f>
        <v>1803.26</v>
      </c>
      <c r="H265" s="61" t="n">
        <f aca="false">'приложение 3'!I214</f>
        <v>1803.26</v>
      </c>
      <c r="I265" s="61" t="n">
        <f aca="false">'приложение 3'!J214</f>
        <v>1803.26</v>
      </c>
    </row>
    <row r="266" customFormat="false" ht="31.5" hidden="false" customHeight="false" outlineLevel="0" collapsed="false">
      <c r="A266" s="145" t="n">
        <v>258</v>
      </c>
      <c r="B266" s="62" t="s">
        <v>193</v>
      </c>
      <c r="C266" s="60" t="s">
        <v>153</v>
      </c>
      <c r="D266" s="60" t="s">
        <v>86</v>
      </c>
      <c r="E266" s="60" t="s">
        <v>194</v>
      </c>
      <c r="F266" s="60"/>
      <c r="G266" s="61" t="n">
        <f aca="false">G267</f>
        <v>1161.771</v>
      </c>
      <c r="H266" s="61" t="n">
        <f aca="false">H267</f>
        <v>933.886</v>
      </c>
      <c r="I266" s="61" t="n">
        <f aca="false">I267</f>
        <v>933.886</v>
      </c>
    </row>
    <row r="267" customFormat="false" ht="31.5" hidden="false" customHeight="false" outlineLevel="0" collapsed="false">
      <c r="A267" s="145" t="n">
        <v>259</v>
      </c>
      <c r="B267" s="63" t="s">
        <v>45</v>
      </c>
      <c r="C267" s="60" t="s">
        <v>153</v>
      </c>
      <c r="D267" s="60" t="s">
        <v>86</v>
      </c>
      <c r="E267" s="60" t="s">
        <v>194</v>
      </c>
      <c r="F267" s="60" t="s">
        <v>46</v>
      </c>
      <c r="G267" s="61" t="n">
        <f aca="false">G268</f>
        <v>1161.771</v>
      </c>
      <c r="H267" s="61" t="n">
        <f aca="false">H268</f>
        <v>933.886</v>
      </c>
      <c r="I267" s="61" t="n">
        <f aca="false">I268</f>
        <v>933.886</v>
      </c>
    </row>
    <row r="268" customFormat="false" ht="31.5" hidden="false" customHeight="false" outlineLevel="0" collapsed="false">
      <c r="A268" s="145" t="n">
        <v>260</v>
      </c>
      <c r="B268" s="63" t="s">
        <v>47</v>
      </c>
      <c r="C268" s="60" t="s">
        <v>153</v>
      </c>
      <c r="D268" s="60" t="s">
        <v>86</v>
      </c>
      <c r="E268" s="60" t="s">
        <v>194</v>
      </c>
      <c r="F268" s="60" t="s">
        <v>48</v>
      </c>
      <c r="G268" s="61" t="n">
        <f aca="false">G269</f>
        <v>1161.771</v>
      </c>
      <c r="H268" s="61" t="n">
        <f aca="false">H269</f>
        <v>933.886</v>
      </c>
      <c r="I268" s="61" t="n">
        <f aca="false">I269</f>
        <v>933.886</v>
      </c>
    </row>
    <row r="269" customFormat="false" ht="15.75" hidden="false" customHeight="false" outlineLevel="0" collapsed="false">
      <c r="A269" s="145" t="n">
        <v>261</v>
      </c>
      <c r="B269" s="63" t="s">
        <v>49</v>
      </c>
      <c r="C269" s="60" t="s">
        <v>153</v>
      </c>
      <c r="D269" s="60" t="s">
        <v>86</v>
      </c>
      <c r="E269" s="60" t="s">
        <v>194</v>
      </c>
      <c r="F269" s="60" t="s">
        <v>50</v>
      </c>
      <c r="G269" s="61" t="n">
        <f aca="false">'приложение 3'!H218</f>
        <v>1161.771</v>
      </c>
      <c r="H269" s="61" t="n">
        <f aca="false">'приложение 3'!I218</f>
        <v>933.886</v>
      </c>
      <c r="I269" s="61" t="n">
        <f aca="false">'приложение 3'!J218</f>
        <v>933.886</v>
      </c>
    </row>
    <row r="270" customFormat="false" ht="15.75" hidden="false" customHeight="false" outlineLevel="0" collapsed="false">
      <c r="A270" s="145" t="n">
        <v>262</v>
      </c>
      <c r="B270" s="62" t="s">
        <v>195</v>
      </c>
      <c r="C270" s="60" t="s">
        <v>153</v>
      </c>
      <c r="D270" s="60" t="s">
        <v>86</v>
      </c>
      <c r="E270" s="60" t="s">
        <v>196</v>
      </c>
      <c r="F270" s="60"/>
      <c r="G270" s="61" t="n">
        <f aca="false">G271</f>
        <v>2087.164</v>
      </c>
      <c r="H270" s="61" t="n">
        <f aca="false">H271</f>
        <v>2087.164</v>
      </c>
      <c r="I270" s="61" t="n">
        <f aca="false">I271</f>
        <v>2087.164</v>
      </c>
    </row>
    <row r="271" customFormat="false" ht="31.5" hidden="false" customHeight="false" outlineLevel="0" collapsed="false">
      <c r="A271" s="145" t="n">
        <v>263</v>
      </c>
      <c r="B271" s="63" t="s">
        <v>45</v>
      </c>
      <c r="C271" s="60" t="s">
        <v>153</v>
      </c>
      <c r="D271" s="60" t="s">
        <v>86</v>
      </c>
      <c r="E271" s="60" t="s">
        <v>196</v>
      </c>
      <c r="F271" s="60" t="s">
        <v>46</v>
      </c>
      <c r="G271" s="61" t="n">
        <f aca="false">G272</f>
        <v>2087.164</v>
      </c>
      <c r="H271" s="61" t="n">
        <f aca="false">H272</f>
        <v>2087.164</v>
      </c>
      <c r="I271" s="61" t="n">
        <f aca="false">I272</f>
        <v>2087.164</v>
      </c>
    </row>
    <row r="272" customFormat="false" ht="31.5" hidden="false" customHeight="false" outlineLevel="0" collapsed="false">
      <c r="A272" s="145" t="n">
        <v>264</v>
      </c>
      <c r="B272" s="63" t="s">
        <v>47</v>
      </c>
      <c r="C272" s="60" t="s">
        <v>153</v>
      </c>
      <c r="D272" s="60" t="s">
        <v>86</v>
      </c>
      <c r="E272" s="60" t="s">
        <v>196</v>
      </c>
      <c r="F272" s="60" t="s">
        <v>48</v>
      </c>
      <c r="G272" s="61" t="n">
        <f aca="false">G273</f>
        <v>2087.164</v>
      </c>
      <c r="H272" s="61" t="n">
        <f aca="false">H273</f>
        <v>2087.164</v>
      </c>
      <c r="I272" s="61" t="n">
        <f aca="false">I273</f>
        <v>2087.164</v>
      </c>
    </row>
    <row r="273" customFormat="false" ht="15.75" hidden="false" customHeight="false" outlineLevel="0" collapsed="false">
      <c r="A273" s="145" t="n">
        <v>265</v>
      </c>
      <c r="B273" s="63" t="s">
        <v>49</v>
      </c>
      <c r="C273" s="60" t="s">
        <v>153</v>
      </c>
      <c r="D273" s="60" t="s">
        <v>86</v>
      </c>
      <c r="E273" s="60" t="s">
        <v>196</v>
      </c>
      <c r="F273" s="60" t="s">
        <v>50</v>
      </c>
      <c r="G273" s="61" t="n">
        <f aca="false">'приложение 3'!H222</f>
        <v>2087.164</v>
      </c>
      <c r="H273" s="61" t="n">
        <f aca="false">'приложение 3'!I222</f>
        <v>2087.164</v>
      </c>
      <c r="I273" s="61" t="n">
        <f aca="false">'приложение 3'!J222</f>
        <v>2087.164</v>
      </c>
    </row>
    <row r="274" customFormat="false" ht="31.5" hidden="false" customHeight="false" outlineLevel="0" collapsed="false">
      <c r="A274" s="145" t="n">
        <v>266</v>
      </c>
      <c r="B274" s="62" t="s">
        <v>384</v>
      </c>
      <c r="C274" s="60" t="s">
        <v>153</v>
      </c>
      <c r="D274" s="60" t="s">
        <v>86</v>
      </c>
      <c r="E274" s="60" t="s">
        <v>198</v>
      </c>
      <c r="F274" s="60"/>
      <c r="G274" s="61" t="n">
        <f aca="false">G275</f>
        <v>1010.1</v>
      </c>
      <c r="H274" s="61" t="n">
        <f aca="false">H275</f>
        <v>1010.1</v>
      </c>
      <c r="I274" s="61" t="n">
        <f aca="false">I275</f>
        <v>1010.1</v>
      </c>
    </row>
    <row r="275" customFormat="false" ht="31.5" hidden="false" customHeight="false" outlineLevel="0" collapsed="false">
      <c r="A275" s="145" t="n">
        <v>267</v>
      </c>
      <c r="B275" s="63" t="s">
        <v>45</v>
      </c>
      <c r="C275" s="60" t="s">
        <v>153</v>
      </c>
      <c r="D275" s="60" t="s">
        <v>86</v>
      </c>
      <c r="E275" s="60" t="s">
        <v>198</v>
      </c>
      <c r="F275" s="60" t="s">
        <v>46</v>
      </c>
      <c r="G275" s="61" t="n">
        <f aca="false">G276</f>
        <v>1010.1</v>
      </c>
      <c r="H275" s="61" t="n">
        <f aca="false">H276</f>
        <v>1010.1</v>
      </c>
      <c r="I275" s="61" t="n">
        <f aca="false">I276</f>
        <v>1010.1</v>
      </c>
    </row>
    <row r="276" customFormat="false" ht="31.5" hidden="false" customHeight="false" outlineLevel="0" collapsed="false">
      <c r="A276" s="145" t="n">
        <v>268</v>
      </c>
      <c r="B276" s="63" t="s">
        <v>47</v>
      </c>
      <c r="C276" s="60" t="s">
        <v>153</v>
      </c>
      <c r="D276" s="60" t="s">
        <v>86</v>
      </c>
      <c r="E276" s="60" t="s">
        <v>198</v>
      </c>
      <c r="F276" s="60" t="s">
        <v>48</v>
      </c>
      <c r="G276" s="61" t="n">
        <f aca="false">G277</f>
        <v>1010.1</v>
      </c>
      <c r="H276" s="61" t="n">
        <f aca="false">H277</f>
        <v>1010.1</v>
      </c>
      <c r="I276" s="61" t="n">
        <f aca="false">I277</f>
        <v>1010.1</v>
      </c>
    </row>
    <row r="277" customFormat="false" ht="15.75" hidden="false" customHeight="false" outlineLevel="0" collapsed="false">
      <c r="A277" s="145" t="n">
        <v>269</v>
      </c>
      <c r="B277" s="63" t="s">
        <v>49</v>
      </c>
      <c r="C277" s="60" t="s">
        <v>153</v>
      </c>
      <c r="D277" s="60" t="s">
        <v>86</v>
      </c>
      <c r="E277" s="60" t="s">
        <v>198</v>
      </c>
      <c r="F277" s="60" t="s">
        <v>50</v>
      </c>
      <c r="G277" s="61" t="n">
        <f aca="false">'приложение 3'!H226</f>
        <v>1010.1</v>
      </c>
      <c r="H277" s="61" t="n">
        <f aca="false">'приложение 3'!I226</f>
        <v>1010.1</v>
      </c>
      <c r="I277" s="61" t="n">
        <f aca="false">'приложение 3'!J226</f>
        <v>1010.1</v>
      </c>
    </row>
    <row r="278" customFormat="false" ht="15.75" hidden="false" customHeight="false" outlineLevel="0" collapsed="false">
      <c r="A278" s="145" t="n">
        <v>270</v>
      </c>
      <c r="B278" s="62" t="s">
        <v>199</v>
      </c>
      <c r="C278" s="60" t="s">
        <v>153</v>
      </c>
      <c r="D278" s="60" t="s">
        <v>86</v>
      </c>
      <c r="E278" s="60" t="s">
        <v>200</v>
      </c>
      <c r="F278" s="60"/>
      <c r="G278" s="61" t="n">
        <f aca="false">G279</f>
        <v>114</v>
      </c>
      <c r="H278" s="61" t="n">
        <f aca="false">H279</f>
        <v>114</v>
      </c>
      <c r="I278" s="61" t="n">
        <f aca="false">I279</f>
        <v>114</v>
      </c>
    </row>
    <row r="279" customFormat="false" ht="31.5" hidden="false" customHeight="false" outlineLevel="0" collapsed="false">
      <c r="A279" s="145" t="n">
        <v>271</v>
      </c>
      <c r="B279" s="63" t="s">
        <v>45</v>
      </c>
      <c r="C279" s="60" t="s">
        <v>153</v>
      </c>
      <c r="D279" s="60" t="s">
        <v>86</v>
      </c>
      <c r="E279" s="60" t="s">
        <v>200</v>
      </c>
      <c r="F279" s="60" t="s">
        <v>46</v>
      </c>
      <c r="G279" s="61" t="n">
        <f aca="false">G280</f>
        <v>114</v>
      </c>
      <c r="H279" s="61" t="n">
        <f aca="false">H280</f>
        <v>114</v>
      </c>
      <c r="I279" s="61" t="n">
        <f aca="false">I280</f>
        <v>114</v>
      </c>
    </row>
    <row r="280" customFormat="false" ht="31.5" hidden="false" customHeight="false" outlineLevel="0" collapsed="false">
      <c r="A280" s="145" t="n">
        <v>272</v>
      </c>
      <c r="B280" s="63" t="s">
        <v>47</v>
      </c>
      <c r="C280" s="60" t="s">
        <v>153</v>
      </c>
      <c r="D280" s="60" t="s">
        <v>86</v>
      </c>
      <c r="E280" s="60" t="s">
        <v>200</v>
      </c>
      <c r="F280" s="60" t="s">
        <v>48</v>
      </c>
      <c r="G280" s="61" t="n">
        <f aca="false">G281</f>
        <v>114</v>
      </c>
      <c r="H280" s="61" t="n">
        <f aca="false">H281</f>
        <v>114</v>
      </c>
      <c r="I280" s="61" t="n">
        <f aca="false">I281</f>
        <v>114</v>
      </c>
    </row>
    <row r="281" customFormat="false" ht="15.75" hidden="false" customHeight="false" outlineLevel="0" collapsed="false">
      <c r="A281" s="145" t="n">
        <v>273</v>
      </c>
      <c r="B281" s="63" t="s">
        <v>49</v>
      </c>
      <c r="C281" s="60" t="s">
        <v>153</v>
      </c>
      <c r="D281" s="60" t="s">
        <v>86</v>
      </c>
      <c r="E281" s="60" t="s">
        <v>200</v>
      </c>
      <c r="F281" s="60" t="s">
        <v>50</v>
      </c>
      <c r="G281" s="61" t="n">
        <f aca="false">'приложение 3'!H230</f>
        <v>114</v>
      </c>
      <c r="H281" s="61" t="n">
        <f aca="false">'приложение 3'!I230</f>
        <v>114</v>
      </c>
      <c r="I281" s="61" t="n">
        <f aca="false">'приложение 3'!J230</f>
        <v>114</v>
      </c>
    </row>
    <row r="282" customFormat="false" ht="15.75" hidden="false" customHeight="false" outlineLevel="0" collapsed="false">
      <c r="A282" s="145" t="n">
        <v>274</v>
      </c>
      <c r="B282" s="63" t="s">
        <v>201</v>
      </c>
      <c r="C282" s="60" t="s">
        <v>153</v>
      </c>
      <c r="D282" s="60" t="s">
        <v>86</v>
      </c>
      <c r="E282" s="60" t="s">
        <v>202</v>
      </c>
      <c r="F282" s="60"/>
      <c r="G282" s="61" t="n">
        <f aca="false">G283</f>
        <v>323.635</v>
      </c>
      <c r="H282" s="61" t="n">
        <f aca="false">H283</f>
        <v>0</v>
      </c>
      <c r="I282" s="61" t="n">
        <f aca="false">I283</f>
        <v>0</v>
      </c>
    </row>
    <row r="283" customFormat="false" ht="31.5" hidden="false" customHeight="false" outlineLevel="0" collapsed="false">
      <c r="A283" s="145" t="n">
        <v>275</v>
      </c>
      <c r="B283" s="63" t="s">
        <v>45</v>
      </c>
      <c r="C283" s="60" t="s">
        <v>153</v>
      </c>
      <c r="D283" s="60" t="s">
        <v>86</v>
      </c>
      <c r="E283" s="60" t="s">
        <v>202</v>
      </c>
      <c r="F283" s="60" t="s">
        <v>46</v>
      </c>
      <c r="G283" s="61" t="n">
        <f aca="false">G284</f>
        <v>323.635</v>
      </c>
      <c r="H283" s="61" t="n">
        <f aca="false">H284</f>
        <v>0</v>
      </c>
      <c r="I283" s="61" t="n">
        <f aca="false">I284</f>
        <v>0</v>
      </c>
    </row>
    <row r="284" customFormat="false" ht="31.5" hidden="false" customHeight="false" outlineLevel="0" collapsed="false">
      <c r="A284" s="145" t="n">
        <v>276</v>
      </c>
      <c r="B284" s="63" t="s">
        <v>47</v>
      </c>
      <c r="C284" s="60" t="s">
        <v>153</v>
      </c>
      <c r="D284" s="60" t="s">
        <v>86</v>
      </c>
      <c r="E284" s="60" t="s">
        <v>202</v>
      </c>
      <c r="F284" s="60" t="s">
        <v>48</v>
      </c>
      <c r="G284" s="61" t="n">
        <f aca="false">G285</f>
        <v>323.635</v>
      </c>
      <c r="H284" s="61" t="n">
        <f aca="false">H285</f>
        <v>0</v>
      </c>
      <c r="I284" s="61" t="n">
        <f aca="false">I285</f>
        <v>0</v>
      </c>
    </row>
    <row r="285" customFormat="false" ht="15.75" hidden="false" customHeight="false" outlineLevel="0" collapsed="false">
      <c r="A285" s="145" t="n">
        <v>277</v>
      </c>
      <c r="B285" s="63" t="s">
        <v>49</v>
      </c>
      <c r="C285" s="60" t="s">
        <v>153</v>
      </c>
      <c r="D285" s="60" t="s">
        <v>86</v>
      </c>
      <c r="E285" s="60" t="s">
        <v>202</v>
      </c>
      <c r="F285" s="60" t="s">
        <v>50</v>
      </c>
      <c r="G285" s="61" t="n">
        <f aca="false">'приложение 3'!H234</f>
        <v>323.635</v>
      </c>
      <c r="H285" s="61" t="n">
        <f aca="false">'приложение 3'!I234</f>
        <v>0</v>
      </c>
      <c r="I285" s="61" t="n">
        <f aca="false">'приложение 3'!J234</f>
        <v>0</v>
      </c>
    </row>
    <row r="286" customFormat="false" ht="15.75" hidden="false" customHeight="false" outlineLevel="0" collapsed="false">
      <c r="A286" s="145" t="n">
        <v>278</v>
      </c>
      <c r="B286" s="176" t="s">
        <v>203</v>
      </c>
      <c r="C286" s="60" t="s">
        <v>153</v>
      </c>
      <c r="D286" s="60" t="s">
        <v>86</v>
      </c>
      <c r="E286" s="60" t="s">
        <v>204</v>
      </c>
      <c r="F286" s="60"/>
      <c r="G286" s="61" t="n">
        <f aca="false">G287</f>
        <v>509.3</v>
      </c>
      <c r="H286" s="61" t="n">
        <f aca="false">H287</f>
        <v>189</v>
      </c>
      <c r="I286" s="61" t="n">
        <f aca="false">I287</f>
        <v>189</v>
      </c>
    </row>
    <row r="287" customFormat="false" ht="31.5" hidden="false" customHeight="false" outlineLevel="0" collapsed="false">
      <c r="A287" s="145" t="n">
        <v>279</v>
      </c>
      <c r="B287" s="63" t="s">
        <v>45</v>
      </c>
      <c r="C287" s="60" t="s">
        <v>153</v>
      </c>
      <c r="D287" s="60" t="s">
        <v>86</v>
      </c>
      <c r="E287" s="60" t="s">
        <v>204</v>
      </c>
      <c r="F287" s="60" t="s">
        <v>46</v>
      </c>
      <c r="G287" s="61" t="n">
        <f aca="false">G288</f>
        <v>509.3</v>
      </c>
      <c r="H287" s="61" t="n">
        <f aca="false">H288</f>
        <v>189</v>
      </c>
      <c r="I287" s="61" t="n">
        <f aca="false">I288</f>
        <v>189</v>
      </c>
    </row>
    <row r="288" customFormat="false" ht="31.5" hidden="false" customHeight="false" outlineLevel="0" collapsed="false">
      <c r="A288" s="145" t="n">
        <v>280</v>
      </c>
      <c r="B288" s="63" t="s">
        <v>47</v>
      </c>
      <c r="C288" s="60" t="s">
        <v>153</v>
      </c>
      <c r="D288" s="60" t="s">
        <v>86</v>
      </c>
      <c r="E288" s="60" t="s">
        <v>204</v>
      </c>
      <c r="F288" s="60" t="s">
        <v>48</v>
      </c>
      <c r="G288" s="61" t="n">
        <f aca="false">G289</f>
        <v>509.3</v>
      </c>
      <c r="H288" s="61" t="n">
        <f aca="false">H289</f>
        <v>189</v>
      </c>
      <c r="I288" s="61" t="n">
        <f aca="false">I289</f>
        <v>189</v>
      </c>
    </row>
    <row r="289" customFormat="false" ht="15.75" hidden="false" customHeight="false" outlineLevel="0" collapsed="false">
      <c r="A289" s="145" t="n">
        <v>281</v>
      </c>
      <c r="B289" s="63" t="s">
        <v>49</v>
      </c>
      <c r="C289" s="60" t="s">
        <v>153</v>
      </c>
      <c r="D289" s="60" t="s">
        <v>86</v>
      </c>
      <c r="E289" s="60" t="s">
        <v>204</v>
      </c>
      <c r="F289" s="60" t="s">
        <v>50</v>
      </c>
      <c r="G289" s="61" t="n">
        <f aca="false">'приложение 3'!H238</f>
        <v>509.3</v>
      </c>
      <c r="H289" s="61" t="n">
        <f aca="false">'приложение 3'!I238</f>
        <v>189</v>
      </c>
      <c r="I289" s="61" t="n">
        <f aca="false">'приложение 3'!J238</f>
        <v>189</v>
      </c>
    </row>
    <row r="290" customFormat="false" ht="15.75" hidden="false" customHeight="false" outlineLevel="0" collapsed="false">
      <c r="A290" s="145" t="n">
        <v>282</v>
      </c>
      <c r="B290" s="176" t="s">
        <v>205</v>
      </c>
      <c r="C290" s="60" t="s">
        <v>153</v>
      </c>
      <c r="D290" s="60" t="s">
        <v>86</v>
      </c>
      <c r="E290" s="60" t="s">
        <v>206</v>
      </c>
      <c r="F290" s="60"/>
      <c r="G290" s="61" t="n">
        <f aca="false">G291</f>
        <v>697</v>
      </c>
      <c r="H290" s="61" t="n">
        <f aca="false">H291</f>
        <v>497</v>
      </c>
      <c r="I290" s="61" t="n">
        <f aca="false">I291</f>
        <v>497</v>
      </c>
    </row>
    <row r="291" customFormat="false" ht="31.5" hidden="false" customHeight="false" outlineLevel="0" collapsed="false">
      <c r="A291" s="145" t="n">
        <v>283</v>
      </c>
      <c r="B291" s="63" t="s">
        <v>45</v>
      </c>
      <c r="C291" s="60" t="s">
        <v>153</v>
      </c>
      <c r="D291" s="60" t="s">
        <v>86</v>
      </c>
      <c r="E291" s="60" t="s">
        <v>206</v>
      </c>
      <c r="F291" s="60" t="s">
        <v>46</v>
      </c>
      <c r="G291" s="61" t="n">
        <f aca="false">G292</f>
        <v>697</v>
      </c>
      <c r="H291" s="61" t="n">
        <f aca="false">H292</f>
        <v>497</v>
      </c>
      <c r="I291" s="61" t="n">
        <f aca="false">I292</f>
        <v>497</v>
      </c>
    </row>
    <row r="292" customFormat="false" ht="31.5" hidden="false" customHeight="false" outlineLevel="0" collapsed="false">
      <c r="A292" s="145" t="n">
        <v>284</v>
      </c>
      <c r="B292" s="63" t="s">
        <v>47</v>
      </c>
      <c r="C292" s="60" t="s">
        <v>153</v>
      </c>
      <c r="D292" s="60" t="s">
        <v>86</v>
      </c>
      <c r="E292" s="60" t="s">
        <v>206</v>
      </c>
      <c r="F292" s="60" t="s">
        <v>48</v>
      </c>
      <c r="G292" s="61" t="n">
        <f aca="false">G293</f>
        <v>697</v>
      </c>
      <c r="H292" s="61" t="n">
        <f aca="false">H293</f>
        <v>497</v>
      </c>
      <c r="I292" s="61" t="n">
        <f aca="false">I293</f>
        <v>497</v>
      </c>
    </row>
    <row r="293" customFormat="false" ht="15.75" hidden="false" customHeight="false" outlineLevel="0" collapsed="false">
      <c r="A293" s="145" t="n">
        <v>285</v>
      </c>
      <c r="B293" s="63" t="s">
        <v>49</v>
      </c>
      <c r="C293" s="60" t="s">
        <v>153</v>
      </c>
      <c r="D293" s="60" t="s">
        <v>86</v>
      </c>
      <c r="E293" s="60" t="s">
        <v>206</v>
      </c>
      <c r="F293" s="60" t="s">
        <v>50</v>
      </c>
      <c r="G293" s="61" t="n">
        <f aca="false">'приложение 3'!H242</f>
        <v>697</v>
      </c>
      <c r="H293" s="61" t="n">
        <f aca="false">'приложение 3'!I242</f>
        <v>497</v>
      </c>
      <c r="I293" s="61" t="n">
        <f aca="false">'приложение 3'!J242</f>
        <v>497</v>
      </c>
    </row>
    <row r="294" customFormat="false" ht="31.5" hidden="false" customHeight="false" outlineLevel="0" collapsed="false">
      <c r="A294" s="145" t="n">
        <v>286</v>
      </c>
      <c r="B294" s="63" t="s">
        <v>207</v>
      </c>
      <c r="C294" s="60" t="s">
        <v>153</v>
      </c>
      <c r="D294" s="60" t="s">
        <v>86</v>
      </c>
      <c r="E294" s="60" t="s">
        <v>208</v>
      </c>
      <c r="F294" s="60"/>
      <c r="G294" s="61" t="n">
        <f aca="false">G295</f>
        <v>0</v>
      </c>
      <c r="H294" s="61" t="n">
        <f aca="false">H295</f>
        <v>0</v>
      </c>
      <c r="I294" s="61" t="n">
        <f aca="false">I295</f>
        <v>0</v>
      </c>
    </row>
    <row r="295" customFormat="false" ht="15.75" hidden="false" customHeight="false" outlineLevel="0" collapsed="false">
      <c r="A295" s="145" t="n">
        <v>287</v>
      </c>
      <c r="B295" s="63" t="s">
        <v>63</v>
      </c>
      <c r="C295" s="60" t="s">
        <v>153</v>
      </c>
      <c r="D295" s="60" t="s">
        <v>86</v>
      </c>
      <c r="E295" s="60" t="s">
        <v>209</v>
      </c>
      <c r="F295" s="60"/>
      <c r="G295" s="61" t="n">
        <f aca="false">G296</f>
        <v>0</v>
      </c>
      <c r="H295" s="61" t="n">
        <f aca="false">H296</f>
        <v>0</v>
      </c>
      <c r="I295" s="61" t="n">
        <f aca="false">I296</f>
        <v>0</v>
      </c>
    </row>
    <row r="296" customFormat="false" ht="138" hidden="false" customHeight="true" outlineLevel="0" collapsed="false">
      <c r="A296" s="145" t="n">
        <v>288</v>
      </c>
      <c r="B296" s="63" t="s">
        <v>210</v>
      </c>
      <c r="C296" s="60" t="s">
        <v>153</v>
      </c>
      <c r="D296" s="60" t="s">
        <v>86</v>
      </c>
      <c r="E296" s="60" t="s">
        <v>211</v>
      </c>
      <c r="F296" s="60"/>
      <c r="G296" s="61" t="n">
        <f aca="false">G297</f>
        <v>0</v>
      </c>
      <c r="H296" s="61" t="n">
        <f aca="false">H297</f>
        <v>0</v>
      </c>
      <c r="I296" s="61" t="n">
        <f aca="false">I297</f>
        <v>0</v>
      </c>
    </row>
    <row r="297" customFormat="false" ht="31.5" hidden="false" customHeight="false" outlineLevel="0" collapsed="false">
      <c r="A297" s="145" t="n">
        <v>289</v>
      </c>
      <c r="B297" s="63" t="s">
        <v>45</v>
      </c>
      <c r="C297" s="60" t="s">
        <v>153</v>
      </c>
      <c r="D297" s="60" t="s">
        <v>86</v>
      </c>
      <c r="E297" s="60" t="s">
        <v>211</v>
      </c>
      <c r="F297" s="60" t="s">
        <v>46</v>
      </c>
      <c r="G297" s="61" t="n">
        <f aca="false">G298</f>
        <v>0</v>
      </c>
      <c r="H297" s="61" t="n">
        <f aca="false">H298</f>
        <v>0</v>
      </c>
      <c r="I297" s="61" t="n">
        <f aca="false">I298</f>
        <v>0</v>
      </c>
    </row>
    <row r="298" customFormat="false" ht="31.5" hidden="false" customHeight="false" outlineLevel="0" collapsed="false">
      <c r="A298" s="145" t="n">
        <v>290</v>
      </c>
      <c r="B298" s="63" t="s">
        <v>47</v>
      </c>
      <c r="C298" s="60" t="s">
        <v>153</v>
      </c>
      <c r="D298" s="60" t="s">
        <v>86</v>
      </c>
      <c r="E298" s="60" t="s">
        <v>211</v>
      </c>
      <c r="F298" s="60" t="s">
        <v>48</v>
      </c>
      <c r="G298" s="61" t="n">
        <f aca="false">G299</f>
        <v>0</v>
      </c>
      <c r="H298" s="61" t="n">
        <f aca="false">H299</f>
        <v>0</v>
      </c>
      <c r="I298" s="61" t="n">
        <f aca="false">I299</f>
        <v>0</v>
      </c>
    </row>
    <row r="299" customFormat="false" ht="15.75" hidden="false" customHeight="false" outlineLevel="0" collapsed="false">
      <c r="A299" s="145" t="n">
        <v>291</v>
      </c>
      <c r="B299" s="63" t="s">
        <v>49</v>
      </c>
      <c r="C299" s="60" t="s">
        <v>153</v>
      </c>
      <c r="D299" s="60" t="s">
        <v>86</v>
      </c>
      <c r="E299" s="60" t="s">
        <v>211</v>
      </c>
      <c r="F299" s="60" t="s">
        <v>50</v>
      </c>
      <c r="G299" s="61" t="n">
        <f aca="false">'приложение 3'!H248</f>
        <v>0</v>
      </c>
      <c r="H299" s="61" t="n">
        <f aca="false">'приложение 3'!I248</f>
        <v>0</v>
      </c>
      <c r="I299" s="61" t="n">
        <f aca="false">'приложение 3'!J248</f>
        <v>0</v>
      </c>
    </row>
    <row r="300" customFormat="false" ht="15.75" hidden="false" customHeight="false" outlineLevel="0" collapsed="false">
      <c r="A300" s="145" t="n">
        <v>292</v>
      </c>
      <c r="B300" s="63" t="s">
        <v>61</v>
      </c>
      <c r="C300" s="60" t="s">
        <v>153</v>
      </c>
      <c r="D300" s="60" t="s">
        <v>86</v>
      </c>
      <c r="E300" s="60" t="s">
        <v>62</v>
      </c>
      <c r="F300" s="60"/>
      <c r="G300" s="61" t="n">
        <f aca="false">G301</f>
        <v>2558.1541</v>
      </c>
      <c r="H300" s="61" t="n">
        <f aca="false">H301</f>
        <v>0</v>
      </c>
      <c r="I300" s="177" t="n">
        <f aca="false">I301</f>
        <v>0</v>
      </c>
    </row>
    <row r="301" customFormat="false" ht="15.75" hidden="false" customHeight="false" outlineLevel="0" collapsed="false">
      <c r="A301" s="145" t="n">
        <v>293</v>
      </c>
      <c r="B301" s="63" t="s">
        <v>63</v>
      </c>
      <c r="C301" s="60" t="s">
        <v>153</v>
      </c>
      <c r="D301" s="60" t="s">
        <v>86</v>
      </c>
      <c r="E301" s="60" t="s">
        <v>64</v>
      </c>
      <c r="F301" s="60"/>
      <c r="G301" s="61" t="n">
        <f aca="false">G302</f>
        <v>2558.1541</v>
      </c>
      <c r="H301" s="61" t="n">
        <f aca="false">H302</f>
        <v>0</v>
      </c>
      <c r="I301" s="177" t="n">
        <f aca="false">I302</f>
        <v>0</v>
      </c>
    </row>
    <row r="302" customFormat="false" ht="15.75" hidden="false" customHeight="false" outlineLevel="0" collapsed="false">
      <c r="A302" s="145" t="n">
        <v>294</v>
      </c>
      <c r="B302" s="63" t="s">
        <v>212</v>
      </c>
      <c r="C302" s="60" t="s">
        <v>153</v>
      </c>
      <c r="D302" s="60" t="s">
        <v>86</v>
      </c>
      <c r="E302" s="60" t="s">
        <v>213</v>
      </c>
      <c r="F302" s="60"/>
      <c r="G302" s="61" t="n">
        <f aca="false">G303</f>
        <v>2558.1541</v>
      </c>
      <c r="H302" s="61" t="n">
        <f aca="false">H303</f>
        <v>0</v>
      </c>
      <c r="I302" s="177" t="n">
        <f aca="false">I303</f>
        <v>0</v>
      </c>
    </row>
    <row r="303" customFormat="false" ht="31.5" hidden="false" customHeight="false" outlineLevel="0" collapsed="false">
      <c r="A303" s="145" t="n">
        <v>295</v>
      </c>
      <c r="B303" s="63" t="s">
        <v>45</v>
      </c>
      <c r="C303" s="60" t="s">
        <v>153</v>
      </c>
      <c r="D303" s="60" t="s">
        <v>86</v>
      </c>
      <c r="E303" s="60" t="s">
        <v>213</v>
      </c>
      <c r="F303" s="60" t="s">
        <v>46</v>
      </c>
      <c r="G303" s="61" t="n">
        <f aca="false">G304</f>
        <v>2558.1541</v>
      </c>
      <c r="H303" s="61" t="n">
        <f aca="false">H304</f>
        <v>0</v>
      </c>
      <c r="I303" s="177" t="n">
        <f aca="false">I304</f>
        <v>0</v>
      </c>
    </row>
    <row r="304" customFormat="false" ht="31.5" hidden="false" customHeight="false" outlineLevel="0" collapsed="false">
      <c r="A304" s="145" t="n">
        <v>296</v>
      </c>
      <c r="B304" s="63" t="s">
        <v>47</v>
      </c>
      <c r="C304" s="60" t="s">
        <v>153</v>
      </c>
      <c r="D304" s="60" t="s">
        <v>86</v>
      </c>
      <c r="E304" s="60" t="s">
        <v>213</v>
      </c>
      <c r="F304" s="60" t="s">
        <v>48</v>
      </c>
      <c r="G304" s="61" t="n">
        <f aca="false">G305</f>
        <v>2558.1541</v>
      </c>
      <c r="H304" s="61" t="n">
        <f aca="false">H305</f>
        <v>0</v>
      </c>
      <c r="I304" s="177" t="n">
        <f aca="false">I305</f>
        <v>0</v>
      </c>
    </row>
    <row r="305" customFormat="false" ht="15.75" hidden="false" customHeight="false" outlineLevel="0" collapsed="false">
      <c r="A305" s="145" t="n">
        <v>297</v>
      </c>
      <c r="B305" s="63" t="s">
        <v>49</v>
      </c>
      <c r="C305" s="60" t="s">
        <v>153</v>
      </c>
      <c r="D305" s="60" t="s">
        <v>86</v>
      </c>
      <c r="E305" s="60" t="s">
        <v>213</v>
      </c>
      <c r="F305" s="60" t="s">
        <v>50</v>
      </c>
      <c r="G305" s="61" t="n">
        <f aca="false">'приложение 3'!H254</f>
        <v>2558.1541</v>
      </c>
      <c r="H305" s="61" t="n">
        <f aca="false">'приложение 3'!I254</f>
        <v>0</v>
      </c>
      <c r="I305" s="177" t="n">
        <f aca="false">'приложение 3'!J254</f>
        <v>0</v>
      </c>
    </row>
    <row r="306" customFormat="false" ht="31.5" hidden="false" customHeight="false" outlineLevel="0" collapsed="false">
      <c r="A306" s="145" t="n">
        <v>298</v>
      </c>
      <c r="B306" s="54" t="s">
        <v>214</v>
      </c>
      <c r="C306" s="147" t="s">
        <v>153</v>
      </c>
      <c r="D306" s="147" t="s">
        <v>153</v>
      </c>
      <c r="E306" s="152"/>
      <c r="F306" s="152"/>
      <c r="G306" s="148" t="n">
        <f aca="false">G307+G317</f>
        <v>10305.301</v>
      </c>
      <c r="H306" s="148" t="n">
        <f aca="false">H307+H317</f>
        <v>305.301</v>
      </c>
      <c r="I306" s="157" t="n">
        <f aca="false">I307+I317</f>
        <v>305.301</v>
      </c>
    </row>
    <row r="307" customFormat="false" ht="63" hidden="false" customHeight="false" outlineLevel="0" collapsed="false">
      <c r="A307" s="145" t="n">
        <v>299</v>
      </c>
      <c r="B307" s="59" t="s">
        <v>155</v>
      </c>
      <c r="C307" s="60" t="s">
        <v>153</v>
      </c>
      <c r="D307" s="60" t="s">
        <v>153</v>
      </c>
      <c r="E307" s="60" t="s">
        <v>156</v>
      </c>
      <c r="F307" s="178"/>
      <c r="G307" s="61" t="n">
        <f aca="false">G308</f>
        <v>10000</v>
      </c>
      <c r="H307" s="61" t="n">
        <f aca="false">H308</f>
        <v>0</v>
      </c>
      <c r="I307" s="61" t="n">
        <f aca="false">I308</f>
        <v>0</v>
      </c>
    </row>
    <row r="308" customFormat="false" ht="15.75" hidden="false" customHeight="false" outlineLevel="0" collapsed="false">
      <c r="A308" s="145" t="n">
        <v>300</v>
      </c>
      <c r="B308" s="59" t="s">
        <v>63</v>
      </c>
      <c r="C308" s="60" t="s">
        <v>153</v>
      </c>
      <c r="D308" s="60" t="s">
        <v>153</v>
      </c>
      <c r="E308" s="60" t="s">
        <v>157</v>
      </c>
      <c r="F308" s="178"/>
      <c r="G308" s="61" t="n">
        <f aca="false">G309+G313</f>
        <v>10000</v>
      </c>
      <c r="H308" s="61" t="n">
        <f aca="false">H309+H313</f>
        <v>0</v>
      </c>
      <c r="I308" s="61" t="n">
        <f aca="false">I309+I313</f>
        <v>0</v>
      </c>
    </row>
    <row r="309" customFormat="false" ht="267.75" hidden="false" customHeight="false" outlineLevel="0" collapsed="false">
      <c r="A309" s="145" t="n">
        <v>301</v>
      </c>
      <c r="B309" s="59" t="s">
        <v>215</v>
      </c>
      <c r="C309" s="60" t="s">
        <v>153</v>
      </c>
      <c r="D309" s="60" t="s">
        <v>153</v>
      </c>
      <c r="E309" s="60" t="s">
        <v>216</v>
      </c>
      <c r="F309" s="178"/>
      <c r="G309" s="177" t="n">
        <f aca="false">G310</f>
        <v>0</v>
      </c>
      <c r="H309" s="177" t="n">
        <f aca="false">H310</f>
        <v>0</v>
      </c>
      <c r="I309" s="177" t="n">
        <f aca="false">I310</f>
        <v>0</v>
      </c>
    </row>
    <row r="310" customFormat="false" ht="31.5" hidden="false" customHeight="false" outlineLevel="0" collapsed="false">
      <c r="A310" s="145" t="n">
        <v>302</v>
      </c>
      <c r="B310" s="59" t="s">
        <v>45</v>
      </c>
      <c r="C310" s="60" t="s">
        <v>153</v>
      </c>
      <c r="D310" s="60" t="s">
        <v>153</v>
      </c>
      <c r="E310" s="60" t="s">
        <v>216</v>
      </c>
      <c r="F310" s="178" t="s">
        <v>46</v>
      </c>
      <c r="G310" s="177" t="n">
        <f aca="false">G311</f>
        <v>0</v>
      </c>
      <c r="H310" s="177" t="n">
        <f aca="false">H311</f>
        <v>0</v>
      </c>
      <c r="I310" s="177" t="n">
        <f aca="false">I311</f>
        <v>0</v>
      </c>
    </row>
    <row r="311" customFormat="false" ht="31.5" hidden="false" customHeight="false" outlineLevel="0" collapsed="false">
      <c r="A311" s="145" t="n">
        <v>303</v>
      </c>
      <c r="B311" s="59" t="s">
        <v>47</v>
      </c>
      <c r="C311" s="60" t="s">
        <v>153</v>
      </c>
      <c r="D311" s="60" t="s">
        <v>153</v>
      </c>
      <c r="E311" s="60" t="s">
        <v>216</v>
      </c>
      <c r="F311" s="178" t="s">
        <v>48</v>
      </c>
      <c r="G311" s="177" t="n">
        <f aca="false">G312</f>
        <v>0</v>
      </c>
      <c r="H311" s="177" t="n">
        <f aca="false">H312</f>
        <v>0</v>
      </c>
      <c r="I311" s="177" t="n">
        <f aca="false">I312</f>
        <v>0</v>
      </c>
    </row>
    <row r="312" customFormat="false" ht="15.75" hidden="false" customHeight="false" outlineLevel="0" collapsed="false">
      <c r="A312" s="145" t="n">
        <v>304</v>
      </c>
      <c r="B312" s="59" t="s">
        <v>49</v>
      </c>
      <c r="C312" s="60" t="s">
        <v>153</v>
      </c>
      <c r="D312" s="60" t="s">
        <v>153</v>
      </c>
      <c r="E312" s="60" t="s">
        <v>216</v>
      </c>
      <c r="F312" s="178" t="s">
        <v>50</v>
      </c>
      <c r="G312" s="177" t="n">
        <f aca="false">'приложение 3'!H261</f>
        <v>0</v>
      </c>
      <c r="H312" s="177" t="n">
        <f aca="false">'приложение 3'!I261</f>
        <v>0</v>
      </c>
      <c r="I312" s="177" t="n">
        <f aca="false">'приложение 3'!J261</f>
        <v>0</v>
      </c>
    </row>
    <row r="313" s="173" customFormat="true" ht="141.75" hidden="false" customHeight="false" outlineLevel="0" collapsed="false">
      <c r="A313" s="145" t="n">
        <v>305</v>
      </c>
      <c r="B313" s="59" t="s">
        <v>217</v>
      </c>
      <c r="C313" s="60" t="s">
        <v>153</v>
      </c>
      <c r="D313" s="60" t="s">
        <v>153</v>
      </c>
      <c r="E313" s="60" t="s">
        <v>218</v>
      </c>
      <c r="F313" s="178"/>
      <c r="G313" s="177" t="n">
        <f aca="false">G314</f>
        <v>10000</v>
      </c>
      <c r="H313" s="177" t="n">
        <f aca="false">H314</f>
        <v>0</v>
      </c>
      <c r="I313" s="177" t="n">
        <f aca="false">I314</f>
        <v>0</v>
      </c>
      <c r="J313" s="172"/>
      <c r="K313" s="172"/>
      <c r="L313" s="172"/>
      <c r="M313" s="172"/>
      <c r="N313" s="172"/>
      <c r="O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  <c r="BV313" s="172"/>
      <c r="BW313" s="172"/>
      <c r="BX313" s="172"/>
      <c r="BY313" s="172"/>
      <c r="BZ313" s="172"/>
      <c r="CA313" s="172"/>
      <c r="CB313" s="172"/>
      <c r="CC313" s="172"/>
      <c r="CD313" s="172"/>
      <c r="CE313" s="172"/>
      <c r="CF313" s="172"/>
      <c r="CG313" s="172"/>
      <c r="CH313" s="172"/>
      <c r="CI313" s="172"/>
      <c r="CJ313" s="172"/>
      <c r="CK313" s="172"/>
      <c r="CL313" s="172"/>
      <c r="CM313" s="172"/>
      <c r="CN313" s="172"/>
      <c r="CO313" s="172"/>
      <c r="CP313" s="172"/>
      <c r="CQ313" s="172"/>
      <c r="CR313" s="172"/>
      <c r="CS313" s="172"/>
      <c r="CT313" s="172"/>
      <c r="CU313" s="172"/>
      <c r="CV313" s="172"/>
      <c r="CW313" s="172"/>
      <c r="CX313" s="172"/>
      <c r="CY313" s="172"/>
      <c r="CZ313" s="172"/>
      <c r="DA313" s="172"/>
      <c r="DB313" s="172"/>
      <c r="DC313" s="172"/>
      <c r="DD313" s="172"/>
      <c r="DE313" s="172"/>
      <c r="DF313" s="172"/>
      <c r="DG313" s="172"/>
      <c r="DH313" s="172"/>
      <c r="DI313" s="172"/>
      <c r="DJ313" s="172"/>
      <c r="DK313" s="172"/>
      <c r="DL313" s="172"/>
      <c r="DM313" s="172"/>
      <c r="DN313" s="172"/>
      <c r="DO313" s="172"/>
      <c r="DP313" s="172"/>
      <c r="DQ313" s="172"/>
      <c r="DR313" s="172"/>
      <c r="DS313" s="172"/>
      <c r="DT313" s="172"/>
      <c r="DU313" s="172"/>
      <c r="DV313" s="172"/>
      <c r="DW313" s="172"/>
      <c r="DX313" s="172"/>
      <c r="DY313" s="172"/>
      <c r="DZ313" s="172"/>
      <c r="EA313" s="172"/>
      <c r="EB313" s="172"/>
      <c r="EC313" s="172"/>
      <c r="ED313" s="172"/>
      <c r="EE313" s="172"/>
      <c r="EF313" s="172"/>
      <c r="EG313" s="172"/>
      <c r="EH313" s="172"/>
      <c r="EI313" s="172"/>
      <c r="EJ313" s="172"/>
      <c r="EK313" s="172"/>
      <c r="EL313" s="172"/>
      <c r="EM313" s="172"/>
      <c r="EN313" s="172"/>
      <c r="EO313" s="172"/>
      <c r="EP313" s="172"/>
      <c r="EQ313" s="172"/>
      <c r="ER313" s="172"/>
      <c r="ES313" s="172"/>
      <c r="ET313" s="172"/>
      <c r="EU313" s="172"/>
      <c r="EV313" s="172"/>
      <c r="EW313" s="172"/>
      <c r="EX313" s="172"/>
      <c r="EY313" s="172"/>
      <c r="EZ313" s="172"/>
      <c r="FA313" s="172"/>
      <c r="FB313" s="172"/>
      <c r="FC313" s="172"/>
      <c r="FD313" s="172"/>
      <c r="FE313" s="172"/>
      <c r="FF313" s="172"/>
      <c r="FG313" s="172"/>
      <c r="FH313" s="172"/>
      <c r="FI313" s="172"/>
      <c r="FJ313" s="172"/>
      <c r="FK313" s="172"/>
      <c r="FL313" s="172"/>
      <c r="FM313" s="172"/>
      <c r="FN313" s="172"/>
      <c r="FO313" s="172"/>
      <c r="FP313" s="172"/>
      <c r="FQ313" s="172"/>
      <c r="FR313" s="172"/>
      <c r="FS313" s="172"/>
      <c r="FT313" s="172"/>
      <c r="FU313" s="172"/>
      <c r="FV313" s="172"/>
      <c r="FW313" s="172"/>
      <c r="FX313" s="172"/>
      <c r="FY313" s="172"/>
      <c r="FZ313" s="172"/>
      <c r="GA313" s="172"/>
      <c r="GB313" s="172"/>
      <c r="GC313" s="172"/>
      <c r="GD313" s="172"/>
      <c r="GE313" s="172"/>
      <c r="GF313" s="172"/>
      <c r="GG313" s="172"/>
      <c r="GH313" s="172"/>
      <c r="GI313" s="172"/>
      <c r="GJ313" s="172"/>
      <c r="GK313" s="172"/>
      <c r="GL313" s="172"/>
      <c r="GM313" s="172"/>
      <c r="GN313" s="172"/>
      <c r="GO313" s="172"/>
      <c r="GP313" s="172"/>
      <c r="GQ313" s="172"/>
      <c r="GR313" s="172"/>
      <c r="GS313" s="172"/>
      <c r="GT313" s="172"/>
      <c r="GU313" s="172"/>
      <c r="GV313" s="172"/>
      <c r="GW313" s="172"/>
      <c r="GX313" s="172"/>
      <c r="GY313" s="172"/>
      <c r="GZ313" s="172"/>
      <c r="HA313" s="172"/>
      <c r="HB313" s="172"/>
      <c r="HC313" s="172"/>
      <c r="HD313" s="172"/>
      <c r="HE313" s="172"/>
      <c r="HF313" s="172"/>
      <c r="HG313" s="172"/>
      <c r="HH313" s="172"/>
      <c r="HI313" s="172"/>
      <c r="HJ313" s="172"/>
      <c r="HK313" s="172"/>
      <c r="HL313" s="172"/>
      <c r="HM313" s="172"/>
      <c r="HN313" s="172"/>
      <c r="HO313" s="172"/>
      <c r="HP313" s="172"/>
      <c r="HQ313" s="172"/>
      <c r="HR313" s="172"/>
      <c r="HS313" s="172"/>
      <c r="HT313" s="172"/>
      <c r="HU313" s="172"/>
      <c r="HV313" s="172"/>
      <c r="HW313" s="172"/>
      <c r="HX313" s="172"/>
      <c r="HY313" s="172"/>
      <c r="HZ313" s="172"/>
      <c r="IA313" s="172"/>
      <c r="IB313" s="172"/>
      <c r="IC313" s="172"/>
      <c r="ID313" s="172"/>
      <c r="IE313" s="172"/>
      <c r="IF313" s="172"/>
      <c r="IG313" s="172"/>
      <c r="IH313" s="172"/>
      <c r="II313" s="172"/>
      <c r="IJ313" s="172"/>
      <c r="IK313" s="172"/>
      <c r="IL313" s="172"/>
      <c r="IM313" s="172"/>
      <c r="IN313" s="172"/>
      <c r="IO313" s="172"/>
      <c r="IP313" s="172"/>
      <c r="IQ313" s="172"/>
      <c r="IR313" s="172"/>
    </row>
    <row r="314" s="173" customFormat="true" ht="31.5" hidden="false" customHeight="false" outlineLevel="0" collapsed="false">
      <c r="A314" s="145" t="n">
        <v>306</v>
      </c>
      <c r="B314" s="59" t="s">
        <v>45</v>
      </c>
      <c r="C314" s="60" t="s">
        <v>153</v>
      </c>
      <c r="D314" s="60" t="s">
        <v>153</v>
      </c>
      <c r="E314" s="60" t="s">
        <v>218</v>
      </c>
      <c r="F314" s="178" t="s">
        <v>46</v>
      </c>
      <c r="G314" s="177" t="n">
        <f aca="false">G315</f>
        <v>10000</v>
      </c>
      <c r="H314" s="177" t="n">
        <f aca="false">H315</f>
        <v>0</v>
      </c>
      <c r="I314" s="177" t="n">
        <f aca="false">I315</f>
        <v>0</v>
      </c>
      <c r="J314" s="172"/>
      <c r="K314" s="172"/>
      <c r="L314" s="172"/>
      <c r="M314" s="172"/>
      <c r="N314" s="172"/>
      <c r="O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72"/>
      <c r="AN314" s="172"/>
      <c r="AO314" s="172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  <c r="BA314" s="172"/>
      <c r="BB314" s="172"/>
      <c r="BC314" s="172"/>
      <c r="BD314" s="172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  <c r="BV314" s="172"/>
      <c r="BW314" s="172"/>
      <c r="BX314" s="172"/>
      <c r="BY314" s="172"/>
      <c r="BZ314" s="172"/>
      <c r="CA314" s="172"/>
      <c r="CB314" s="172"/>
      <c r="CC314" s="172"/>
      <c r="CD314" s="172"/>
      <c r="CE314" s="172"/>
      <c r="CF314" s="172"/>
      <c r="CG314" s="172"/>
      <c r="CH314" s="172"/>
      <c r="CI314" s="172"/>
      <c r="CJ314" s="172"/>
      <c r="CK314" s="172"/>
      <c r="CL314" s="172"/>
      <c r="CM314" s="172"/>
      <c r="CN314" s="172"/>
      <c r="CO314" s="172"/>
      <c r="CP314" s="172"/>
      <c r="CQ314" s="172"/>
      <c r="CR314" s="172"/>
      <c r="CS314" s="172"/>
      <c r="CT314" s="172"/>
      <c r="CU314" s="172"/>
      <c r="CV314" s="172"/>
      <c r="CW314" s="172"/>
      <c r="CX314" s="172"/>
      <c r="CY314" s="172"/>
      <c r="CZ314" s="172"/>
      <c r="DA314" s="172"/>
      <c r="DB314" s="172"/>
      <c r="DC314" s="172"/>
      <c r="DD314" s="172"/>
      <c r="DE314" s="172"/>
      <c r="DF314" s="172"/>
      <c r="DG314" s="172"/>
      <c r="DH314" s="172"/>
      <c r="DI314" s="172"/>
      <c r="DJ314" s="172"/>
      <c r="DK314" s="172"/>
      <c r="DL314" s="172"/>
      <c r="DM314" s="172"/>
      <c r="DN314" s="172"/>
      <c r="DO314" s="172"/>
      <c r="DP314" s="172"/>
      <c r="DQ314" s="172"/>
      <c r="DR314" s="172"/>
      <c r="DS314" s="172"/>
      <c r="DT314" s="172"/>
      <c r="DU314" s="172"/>
      <c r="DV314" s="172"/>
      <c r="DW314" s="172"/>
      <c r="DX314" s="172"/>
      <c r="DY314" s="172"/>
      <c r="DZ314" s="172"/>
      <c r="EA314" s="172"/>
      <c r="EB314" s="172"/>
      <c r="EC314" s="172"/>
      <c r="ED314" s="172"/>
      <c r="EE314" s="172"/>
      <c r="EF314" s="172"/>
      <c r="EG314" s="172"/>
      <c r="EH314" s="172"/>
      <c r="EI314" s="172"/>
      <c r="EJ314" s="172"/>
      <c r="EK314" s="172"/>
      <c r="EL314" s="172"/>
      <c r="EM314" s="172"/>
      <c r="EN314" s="172"/>
      <c r="EO314" s="172"/>
      <c r="EP314" s="172"/>
      <c r="EQ314" s="172"/>
      <c r="ER314" s="172"/>
      <c r="ES314" s="172"/>
      <c r="ET314" s="172"/>
      <c r="EU314" s="172"/>
      <c r="EV314" s="172"/>
      <c r="EW314" s="172"/>
      <c r="EX314" s="172"/>
      <c r="EY314" s="172"/>
      <c r="EZ314" s="172"/>
      <c r="FA314" s="172"/>
      <c r="FB314" s="172"/>
      <c r="FC314" s="172"/>
      <c r="FD314" s="172"/>
      <c r="FE314" s="172"/>
      <c r="FF314" s="172"/>
      <c r="FG314" s="172"/>
      <c r="FH314" s="172"/>
      <c r="FI314" s="172"/>
      <c r="FJ314" s="172"/>
      <c r="FK314" s="172"/>
      <c r="FL314" s="172"/>
      <c r="FM314" s="172"/>
      <c r="FN314" s="172"/>
      <c r="FO314" s="172"/>
      <c r="FP314" s="172"/>
      <c r="FQ314" s="172"/>
      <c r="FR314" s="172"/>
      <c r="FS314" s="172"/>
      <c r="FT314" s="172"/>
      <c r="FU314" s="172"/>
      <c r="FV314" s="172"/>
      <c r="FW314" s="172"/>
      <c r="FX314" s="172"/>
      <c r="FY314" s="172"/>
      <c r="FZ314" s="172"/>
      <c r="GA314" s="172"/>
      <c r="GB314" s="172"/>
      <c r="GC314" s="172"/>
      <c r="GD314" s="172"/>
      <c r="GE314" s="172"/>
      <c r="GF314" s="172"/>
      <c r="GG314" s="172"/>
      <c r="GH314" s="172"/>
      <c r="GI314" s="172"/>
      <c r="GJ314" s="172"/>
      <c r="GK314" s="172"/>
      <c r="GL314" s="172"/>
      <c r="GM314" s="172"/>
      <c r="GN314" s="172"/>
      <c r="GO314" s="172"/>
      <c r="GP314" s="172"/>
      <c r="GQ314" s="172"/>
      <c r="GR314" s="172"/>
      <c r="GS314" s="172"/>
      <c r="GT314" s="172"/>
      <c r="GU314" s="172"/>
      <c r="GV314" s="172"/>
      <c r="GW314" s="172"/>
      <c r="GX314" s="172"/>
      <c r="GY314" s="172"/>
      <c r="GZ314" s="172"/>
      <c r="HA314" s="172"/>
      <c r="HB314" s="172"/>
      <c r="HC314" s="172"/>
      <c r="HD314" s="172"/>
      <c r="HE314" s="172"/>
      <c r="HF314" s="172"/>
      <c r="HG314" s="172"/>
      <c r="HH314" s="172"/>
      <c r="HI314" s="172"/>
      <c r="HJ314" s="172"/>
      <c r="HK314" s="172"/>
      <c r="HL314" s="172"/>
      <c r="HM314" s="172"/>
      <c r="HN314" s="172"/>
      <c r="HO314" s="172"/>
      <c r="HP314" s="172"/>
      <c r="HQ314" s="172"/>
      <c r="HR314" s="172"/>
      <c r="HS314" s="172"/>
      <c r="HT314" s="172"/>
      <c r="HU314" s="172"/>
      <c r="HV314" s="172"/>
      <c r="HW314" s="172"/>
      <c r="HX314" s="172"/>
      <c r="HY314" s="172"/>
      <c r="HZ314" s="172"/>
      <c r="IA314" s="172"/>
      <c r="IB314" s="172"/>
      <c r="IC314" s="172"/>
      <c r="ID314" s="172"/>
      <c r="IE314" s="172"/>
      <c r="IF314" s="172"/>
      <c r="IG314" s="172"/>
      <c r="IH314" s="172"/>
      <c r="II314" s="172"/>
      <c r="IJ314" s="172"/>
      <c r="IK314" s="172"/>
      <c r="IL314" s="172"/>
      <c r="IM314" s="172"/>
      <c r="IN314" s="172"/>
      <c r="IO314" s="172"/>
      <c r="IP314" s="172"/>
      <c r="IQ314" s="172"/>
      <c r="IR314" s="172"/>
    </row>
    <row r="315" s="173" customFormat="true" ht="31.5" hidden="false" customHeight="false" outlineLevel="0" collapsed="false">
      <c r="A315" s="145" t="n">
        <v>307</v>
      </c>
      <c r="B315" s="59" t="s">
        <v>47</v>
      </c>
      <c r="C315" s="60" t="s">
        <v>153</v>
      </c>
      <c r="D315" s="60" t="s">
        <v>153</v>
      </c>
      <c r="E315" s="60" t="s">
        <v>218</v>
      </c>
      <c r="F315" s="178" t="s">
        <v>48</v>
      </c>
      <c r="G315" s="177" t="n">
        <f aca="false">G316</f>
        <v>10000</v>
      </c>
      <c r="H315" s="177" t="n">
        <f aca="false">H316</f>
        <v>0</v>
      </c>
      <c r="I315" s="177" t="n">
        <f aca="false">I316</f>
        <v>0</v>
      </c>
      <c r="J315" s="172"/>
      <c r="K315" s="172"/>
      <c r="L315" s="172"/>
      <c r="M315" s="172"/>
      <c r="N315" s="172"/>
      <c r="O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72"/>
      <c r="AN315" s="172"/>
      <c r="AO315" s="172"/>
      <c r="AP315" s="172"/>
      <c r="AQ315" s="172"/>
      <c r="AR315" s="172"/>
      <c r="AS315" s="172"/>
      <c r="AT315" s="172"/>
      <c r="AU315" s="172"/>
      <c r="AV315" s="172"/>
      <c r="AW315" s="172"/>
      <c r="AX315" s="172"/>
      <c r="AY315" s="172"/>
      <c r="AZ315" s="172"/>
      <c r="BA315" s="172"/>
      <c r="BB315" s="172"/>
      <c r="BC315" s="172"/>
      <c r="BD315" s="172"/>
      <c r="BE315" s="172"/>
      <c r="BF315" s="172"/>
      <c r="BG315" s="172"/>
      <c r="BH315" s="172"/>
      <c r="BI315" s="172"/>
      <c r="BJ315" s="172"/>
      <c r="BK315" s="172"/>
      <c r="BL315" s="172"/>
      <c r="BM315" s="172"/>
      <c r="BN315" s="172"/>
      <c r="BO315" s="172"/>
      <c r="BP315" s="172"/>
      <c r="BQ315" s="172"/>
      <c r="BR315" s="172"/>
      <c r="BS315" s="172"/>
      <c r="BT315" s="172"/>
      <c r="BU315" s="172"/>
      <c r="BV315" s="172"/>
      <c r="BW315" s="172"/>
      <c r="BX315" s="172"/>
      <c r="BY315" s="172"/>
      <c r="BZ315" s="172"/>
      <c r="CA315" s="172"/>
      <c r="CB315" s="172"/>
      <c r="CC315" s="172"/>
      <c r="CD315" s="172"/>
      <c r="CE315" s="172"/>
      <c r="CF315" s="172"/>
      <c r="CG315" s="172"/>
      <c r="CH315" s="172"/>
      <c r="CI315" s="172"/>
      <c r="CJ315" s="172"/>
      <c r="CK315" s="172"/>
      <c r="CL315" s="172"/>
      <c r="CM315" s="172"/>
      <c r="CN315" s="172"/>
      <c r="CO315" s="172"/>
      <c r="CP315" s="172"/>
      <c r="CQ315" s="172"/>
      <c r="CR315" s="172"/>
      <c r="CS315" s="172"/>
      <c r="CT315" s="172"/>
      <c r="CU315" s="172"/>
      <c r="CV315" s="172"/>
      <c r="CW315" s="172"/>
      <c r="CX315" s="172"/>
      <c r="CY315" s="172"/>
      <c r="CZ315" s="172"/>
      <c r="DA315" s="172"/>
      <c r="DB315" s="172"/>
      <c r="DC315" s="172"/>
      <c r="DD315" s="172"/>
      <c r="DE315" s="172"/>
      <c r="DF315" s="172"/>
      <c r="DG315" s="172"/>
      <c r="DH315" s="172"/>
      <c r="DI315" s="172"/>
      <c r="DJ315" s="172"/>
      <c r="DK315" s="172"/>
      <c r="DL315" s="172"/>
      <c r="DM315" s="172"/>
      <c r="DN315" s="172"/>
      <c r="DO315" s="172"/>
      <c r="DP315" s="172"/>
      <c r="DQ315" s="172"/>
      <c r="DR315" s="172"/>
      <c r="DS315" s="172"/>
      <c r="DT315" s="172"/>
      <c r="DU315" s="172"/>
      <c r="DV315" s="172"/>
      <c r="DW315" s="172"/>
      <c r="DX315" s="172"/>
      <c r="DY315" s="172"/>
      <c r="DZ315" s="172"/>
      <c r="EA315" s="172"/>
      <c r="EB315" s="172"/>
      <c r="EC315" s="172"/>
      <c r="ED315" s="172"/>
      <c r="EE315" s="172"/>
      <c r="EF315" s="172"/>
      <c r="EG315" s="172"/>
      <c r="EH315" s="172"/>
      <c r="EI315" s="172"/>
      <c r="EJ315" s="172"/>
      <c r="EK315" s="172"/>
      <c r="EL315" s="172"/>
      <c r="EM315" s="172"/>
      <c r="EN315" s="172"/>
      <c r="EO315" s="172"/>
      <c r="EP315" s="172"/>
      <c r="EQ315" s="172"/>
      <c r="ER315" s="172"/>
      <c r="ES315" s="172"/>
      <c r="ET315" s="172"/>
      <c r="EU315" s="172"/>
      <c r="EV315" s="172"/>
      <c r="EW315" s="172"/>
      <c r="EX315" s="172"/>
      <c r="EY315" s="172"/>
      <c r="EZ315" s="172"/>
      <c r="FA315" s="172"/>
      <c r="FB315" s="172"/>
      <c r="FC315" s="172"/>
      <c r="FD315" s="172"/>
      <c r="FE315" s="172"/>
      <c r="FF315" s="172"/>
      <c r="FG315" s="172"/>
      <c r="FH315" s="172"/>
      <c r="FI315" s="172"/>
      <c r="FJ315" s="172"/>
      <c r="FK315" s="172"/>
      <c r="FL315" s="172"/>
      <c r="FM315" s="172"/>
      <c r="FN315" s="172"/>
      <c r="FO315" s="172"/>
      <c r="FP315" s="172"/>
      <c r="FQ315" s="172"/>
      <c r="FR315" s="172"/>
      <c r="FS315" s="172"/>
      <c r="FT315" s="172"/>
      <c r="FU315" s="172"/>
      <c r="FV315" s="172"/>
      <c r="FW315" s="172"/>
      <c r="FX315" s="172"/>
      <c r="FY315" s="172"/>
      <c r="FZ315" s="172"/>
      <c r="GA315" s="172"/>
      <c r="GB315" s="172"/>
      <c r="GC315" s="172"/>
      <c r="GD315" s="172"/>
      <c r="GE315" s="172"/>
      <c r="GF315" s="172"/>
      <c r="GG315" s="172"/>
      <c r="GH315" s="172"/>
      <c r="GI315" s="172"/>
      <c r="GJ315" s="172"/>
      <c r="GK315" s="172"/>
      <c r="GL315" s="172"/>
      <c r="GM315" s="172"/>
      <c r="GN315" s="172"/>
      <c r="GO315" s="172"/>
      <c r="GP315" s="172"/>
      <c r="GQ315" s="172"/>
      <c r="GR315" s="172"/>
      <c r="GS315" s="172"/>
      <c r="GT315" s="172"/>
      <c r="GU315" s="172"/>
      <c r="GV315" s="172"/>
      <c r="GW315" s="172"/>
      <c r="GX315" s="172"/>
      <c r="GY315" s="172"/>
      <c r="GZ315" s="172"/>
      <c r="HA315" s="172"/>
      <c r="HB315" s="172"/>
      <c r="HC315" s="172"/>
      <c r="HD315" s="172"/>
      <c r="HE315" s="172"/>
      <c r="HF315" s="172"/>
      <c r="HG315" s="172"/>
      <c r="HH315" s="172"/>
      <c r="HI315" s="172"/>
      <c r="HJ315" s="172"/>
      <c r="HK315" s="172"/>
      <c r="HL315" s="172"/>
      <c r="HM315" s="172"/>
      <c r="HN315" s="172"/>
      <c r="HO315" s="172"/>
      <c r="HP315" s="172"/>
      <c r="HQ315" s="172"/>
      <c r="HR315" s="172"/>
      <c r="HS315" s="172"/>
      <c r="HT315" s="172"/>
      <c r="HU315" s="172"/>
      <c r="HV315" s="172"/>
      <c r="HW315" s="172"/>
      <c r="HX315" s="172"/>
      <c r="HY315" s="172"/>
      <c r="HZ315" s="172"/>
      <c r="IA315" s="172"/>
      <c r="IB315" s="172"/>
      <c r="IC315" s="172"/>
      <c r="ID315" s="172"/>
      <c r="IE315" s="172"/>
      <c r="IF315" s="172"/>
      <c r="IG315" s="172"/>
      <c r="IH315" s="172"/>
      <c r="II315" s="172"/>
      <c r="IJ315" s="172"/>
      <c r="IK315" s="172"/>
      <c r="IL315" s="172"/>
      <c r="IM315" s="172"/>
      <c r="IN315" s="172"/>
      <c r="IO315" s="172"/>
      <c r="IP315" s="172"/>
      <c r="IQ315" s="172"/>
      <c r="IR315" s="172"/>
    </row>
    <row r="316" s="173" customFormat="true" ht="15.75" hidden="false" customHeight="false" outlineLevel="0" collapsed="false">
      <c r="A316" s="145" t="n">
        <v>308</v>
      </c>
      <c r="B316" s="59" t="s">
        <v>49</v>
      </c>
      <c r="C316" s="60" t="s">
        <v>153</v>
      </c>
      <c r="D316" s="60" t="s">
        <v>153</v>
      </c>
      <c r="E316" s="60" t="s">
        <v>218</v>
      </c>
      <c r="F316" s="178" t="s">
        <v>50</v>
      </c>
      <c r="G316" s="177" t="n">
        <v>10000</v>
      </c>
      <c r="H316" s="177" t="n">
        <v>0</v>
      </c>
      <c r="I316" s="177" t="n">
        <v>0</v>
      </c>
      <c r="J316" s="172"/>
      <c r="K316" s="172"/>
      <c r="L316" s="172"/>
      <c r="M316" s="172"/>
      <c r="N316" s="172"/>
      <c r="O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72"/>
      <c r="AN316" s="172"/>
      <c r="AO316" s="172"/>
      <c r="AP316" s="172"/>
      <c r="AQ316" s="172"/>
      <c r="AR316" s="172"/>
      <c r="AS316" s="172"/>
      <c r="AT316" s="172"/>
      <c r="AU316" s="172"/>
      <c r="AV316" s="172"/>
      <c r="AW316" s="172"/>
      <c r="AX316" s="172"/>
      <c r="AY316" s="172"/>
      <c r="AZ316" s="172"/>
      <c r="BA316" s="172"/>
      <c r="BB316" s="172"/>
      <c r="BC316" s="172"/>
      <c r="BD316" s="172"/>
      <c r="BE316" s="172"/>
      <c r="BF316" s="172"/>
      <c r="BG316" s="172"/>
      <c r="BH316" s="172"/>
      <c r="BI316" s="172"/>
      <c r="BJ316" s="172"/>
      <c r="BK316" s="172"/>
      <c r="BL316" s="172"/>
      <c r="BM316" s="172"/>
      <c r="BN316" s="172"/>
      <c r="BO316" s="172"/>
      <c r="BP316" s="172"/>
      <c r="BQ316" s="172"/>
      <c r="BR316" s="172"/>
      <c r="BS316" s="172"/>
      <c r="BT316" s="172"/>
      <c r="BU316" s="172"/>
      <c r="BV316" s="172"/>
      <c r="BW316" s="172"/>
      <c r="BX316" s="172"/>
      <c r="BY316" s="172"/>
      <c r="BZ316" s="172"/>
      <c r="CA316" s="172"/>
      <c r="CB316" s="172"/>
      <c r="CC316" s="172"/>
      <c r="CD316" s="172"/>
      <c r="CE316" s="172"/>
      <c r="CF316" s="172"/>
      <c r="CG316" s="172"/>
      <c r="CH316" s="172"/>
      <c r="CI316" s="172"/>
      <c r="CJ316" s="172"/>
      <c r="CK316" s="172"/>
      <c r="CL316" s="172"/>
      <c r="CM316" s="172"/>
      <c r="CN316" s="172"/>
      <c r="CO316" s="172"/>
      <c r="CP316" s="172"/>
      <c r="CQ316" s="172"/>
      <c r="CR316" s="172"/>
      <c r="CS316" s="172"/>
      <c r="CT316" s="172"/>
      <c r="CU316" s="172"/>
      <c r="CV316" s="172"/>
      <c r="CW316" s="172"/>
      <c r="CX316" s="172"/>
      <c r="CY316" s="172"/>
      <c r="CZ316" s="172"/>
      <c r="DA316" s="172"/>
      <c r="DB316" s="172"/>
      <c r="DC316" s="172"/>
      <c r="DD316" s="172"/>
      <c r="DE316" s="172"/>
      <c r="DF316" s="172"/>
      <c r="DG316" s="172"/>
      <c r="DH316" s="172"/>
      <c r="DI316" s="172"/>
      <c r="DJ316" s="172"/>
      <c r="DK316" s="172"/>
      <c r="DL316" s="172"/>
      <c r="DM316" s="172"/>
      <c r="DN316" s="172"/>
      <c r="DO316" s="172"/>
      <c r="DP316" s="172"/>
      <c r="DQ316" s="172"/>
      <c r="DR316" s="172"/>
      <c r="DS316" s="172"/>
      <c r="DT316" s="172"/>
      <c r="DU316" s="172"/>
      <c r="DV316" s="172"/>
      <c r="DW316" s="172"/>
      <c r="DX316" s="172"/>
      <c r="DY316" s="172"/>
      <c r="DZ316" s="172"/>
      <c r="EA316" s="172"/>
      <c r="EB316" s="172"/>
      <c r="EC316" s="172"/>
      <c r="ED316" s="172"/>
      <c r="EE316" s="172"/>
      <c r="EF316" s="172"/>
      <c r="EG316" s="172"/>
      <c r="EH316" s="172"/>
      <c r="EI316" s="172"/>
      <c r="EJ316" s="172"/>
      <c r="EK316" s="172"/>
      <c r="EL316" s="172"/>
      <c r="EM316" s="172"/>
      <c r="EN316" s="172"/>
      <c r="EO316" s="172"/>
      <c r="EP316" s="172"/>
      <c r="EQ316" s="172"/>
      <c r="ER316" s="172"/>
      <c r="ES316" s="172"/>
      <c r="ET316" s="172"/>
      <c r="EU316" s="172"/>
      <c r="EV316" s="172"/>
      <c r="EW316" s="172"/>
      <c r="EX316" s="172"/>
      <c r="EY316" s="172"/>
      <c r="EZ316" s="172"/>
      <c r="FA316" s="172"/>
      <c r="FB316" s="172"/>
      <c r="FC316" s="172"/>
      <c r="FD316" s="172"/>
      <c r="FE316" s="172"/>
      <c r="FF316" s="172"/>
      <c r="FG316" s="172"/>
      <c r="FH316" s="172"/>
      <c r="FI316" s="172"/>
      <c r="FJ316" s="172"/>
      <c r="FK316" s="172"/>
      <c r="FL316" s="172"/>
      <c r="FM316" s="172"/>
      <c r="FN316" s="172"/>
      <c r="FO316" s="172"/>
      <c r="FP316" s="172"/>
      <c r="FQ316" s="172"/>
      <c r="FR316" s="172"/>
      <c r="FS316" s="172"/>
      <c r="FT316" s="172"/>
      <c r="FU316" s="172"/>
      <c r="FV316" s="172"/>
      <c r="FW316" s="172"/>
      <c r="FX316" s="172"/>
      <c r="FY316" s="172"/>
      <c r="FZ316" s="172"/>
      <c r="GA316" s="172"/>
      <c r="GB316" s="172"/>
      <c r="GC316" s="172"/>
      <c r="GD316" s="172"/>
      <c r="GE316" s="172"/>
      <c r="GF316" s="172"/>
      <c r="GG316" s="172"/>
      <c r="GH316" s="172"/>
      <c r="GI316" s="172"/>
      <c r="GJ316" s="172"/>
      <c r="GK316" s="172"/>
      <c r="GL316" s="172"/>
      <c r="GM316" s="172"/>
      <c r="GN316" s="172"/>
      <c r="GO316" s="172"/>
      <c r="GP316" s="172"/>
      <c r="GQ316" s="172"/>
      <c r="GR316" s="172"/>
      <c r="GS316" s="172"/>
      <c r="GT316" s="172"/>
      <c r="GU316" s="172"/>
      <c r="GV316" s="172"/>
      <c r="GW316" s="172"/>
      <c r="GX316" s="172"/>
      <c r="GY316" s="172"/>
      <c r="GZ316" s="172"/>
      <c r="HA316" s="172"/>
      <c r="HB316" s="172"/>
      <c r="HC316" s="172"/>
      <c r="HD316" s="172"/>
      <c r="HE316" s="172"/>
      <c r="HF316" s="172"/>
      <c r="HG316" s="172"/>
      <c r="HH316" s="172"/>
      <c r="HI316" s="172"/>
      <c r="HJ316" s="172"/>
      <c r="HK316" s="172"/>
      <c r="HL316" s="172"/>
      <c r="HM316" s="172"/>
      <c r="HN316" s="172"/>
      <c r="HO316" s="172"/>
      <c r="HP316" s="172"/>
      <c r="HQ316" s="172"/>
      <c r="HR316" s="172"/>
      <c r="HS316" s="172"/>
      <c r="HT316" s="172"/>
      <c r="HU316" s="172"/>
      <c r="HV316" s="172"/>
      <c r="HW316" s="172"/>
      <c r="HX316" s="172"/>
      <c r="HY316" s="172"/>
      <c r="HZ316" s="172"/>
      <c r="IA316" s="172"/>
      <c r="IB316" s="172"/>
      <c r="IC316" s="172"/>
      <c r="ID316" s="172"/>
      <c r="IE316" s="172"/>
      <c r="IF316" s="172"/>
      <c r="IG316" s="172"/>
      <c r="IH316" s="172"/>
      <c r="II316" s="172"/>
      <c r="IJ316" s="172"/>
      <c r="IK316" s="172"/>
      <c r="IL316" s="172"/>
      <c r="IM316" s="172"/>
      <c r="IN316" s="172"/>
      <c r="IO316" s="172"/>
      <c r="IP316" s="172"/>
      <c r="IQ316" s="172"/>
      <c r="IR316" s="172"/>
    </row>
    <row r="317" customFormat="false" ht="15.75" hidden="false" customHeight="false" outlineLevel="0" collapsed="false">
      <c r="A317" s="145" t="n">
        <v>309</v>
      </c>
      <c r="B317" s="59" t="s">
        <v>61</v>
      </c>
      <c r="C317" s="60" t="s">
        <v>153</v>
      </c>
      <c r="D317" s="60" t="s">
        <v>153</v>
      </c>
      <c r="E317" s="60" t="s">
        <v>62</v>
      </c>
      <c r="F317" s="60"/>
      <c r="G317" s="61" t="n">
        <f aca="false">G318</f>
        <v>305.301</v>
      </c>
      <c r="H317" s="61" t="n">
        <f aca="false">H318</f>
        <v>305.301</v>
      </c>
      <c r="I317" s="61" t="n">
        <f aca="false">I318</f>
        <v>305.301</v>
      </c>
    </row>
    <row r="318" customFormat="false" ht="15.75" hidden="false" customHeight="false" outlineLevel="0" collapsed="false">
      <c r="A318" s="145" t="n">
        <v>310</v>
      </c>
      <c r="B318" s="59" t="s">
        <v>63</v>
      </c>
      <c r="C318" s="60" t="s">
        <v>153</v>
      </c>
      <c r="D318" s="60" t="s">
        <v>153</v>
      </c>
      <c r="E318" s="60" t="s">
        <v>64</v>
      </c>
      <c r="F318" s="60"/>
      <c r="G318" s="61" t="n">
        <f aca="false">G319</f>
        <v>305.301</v>
      </c>
      <c r="H318" s="61" t="n">
        <f aca="false">H319</f>
        <v>305.301</v>
      </c>
      <c r="I318" s="61" t="n">
        <f aca="false">I319</f>
        <v>305.301</v>
      </c>
    </row>
    <row r="319" customFormat="false" ht="126" hidden="false" customHeight="false" outlineLevel="0" collapsed="false">
      <c r="A319" s="145" t="n">
        <v>311</v>
      </c>
      <c r="B319" s="97" t="s">
        <v>219</v>
      </c>
      <c r="C319" s="60" t="s">
        <v>153</v>
      </c>
      <c r="D319" s="60" t="s">
        <v>153</v>
      </c>
      <c r="E319" s="60" t="s">
        <v>220</v>
      </c>
      <c r="F319" s="60"/>
      <c r="G319" s="61" t="n">
        <f aca="false">G320</f>
        <v>305.301</v>
      </c>
      <c r="H319" s="61" t="n">
        <f aca="false">H320</f>
        <v>305.301</v>
      </c>
      <c r="I319" s="61" t="n">
        <f aca="false">I320</f>
        <v>305.301</v>
      </c>
    </row>
    <row r="320" customFormat="false" ht="78.75" hidden="false" customHeight="false" outlineLevel="0" collapsed="false">
      <c r="A320" s="145" t="n">
        <v>312</v>
      </c>
      <c r="B320" s="63" t="s">
        <v>31</v>
      </c>
      <c r="C320" s="60" t="s">
        <v>153</v>
      </c>
      <c r="D320" s="60" t="s">
        <v>153</v>
      </c>
      <c r="E320" s="60" t="s">
        <v>220</v>
      </c>
      <c r="F320" s="60" t="s">
        <v>32</v>
      </c>
      <c r="G320" s="61" t="n">
        <f aca="false">G321</f>
        <v>305.301</v>
      </c>
      <c r="H320" s="61" t="n">
        <f aca="false">H321</f>
        <v>305.301</v>
      </c>
      <c r="I320" s="61" t="n">
        <f aca="false">I321</f>
        <v>305.301</v>
      </c>
    </row>
    <row r="321" customFormat="false" ht="31.5" hidden="false" customHeight="false" outlineLevel="0" collapsed="false">
      <c r="A321" s="145" t="n">
        <v>313</v>
      </c>
      <c r="B321" s="63" t="s">
        <v>33</v>
      </c>
      <c r="C321" s="60" t="s">
        <v>153</v>
      </c>
      <c r="D321" s="60" t="s">
        <v>153</v>
      </c>
      <c r="E321" s="60" t="s">
        <v>220</v>
      </c>
      <c r="F321" s="60" t="s">
        <v>34</v>
      </c>
      <c r="G321" s="61" t="n">
        <f aca="false">G322</f>
        <v>305.301</v>
      </c>
      <c r="H321" s="61" t="n">
        <f aca="false">H322</f>
        <v>305.301</v>
      </c>
      <c r="I321" s="61" t="n">
        <f aca="false">I322</f>
        <v>305.301</v>
      </c>
    </row>
    <row r="322" customFormat="false" ht="78.75" hidden="false" customHeight="false" outlineLevel="0" collapsed="false">
      <c r="A322" s="145" t="n">
        <v>314</v>
      </c>
      <c r="B322" s="63" t="s">
        <v>385</v>
      </c>
      <c r="C322" s="60" t="s">
        <v>153</v>
      </c>
      <c r="D322" s="60" t="s">
        <v>153</v>
      </c>
      <c r="E322" s="60" t="s">
        <v>220</v>
      </c>
      <c r="F322" s="60" t="s">
        <v>222</v>
      </c>
      <c r="G322" s="89" t="n">
        <f aca="false">'приложение 3'!H271</f>
        <v>305.301</v>
      </c>
      <c r="H322" s="89" t="n">
        <f aca="false">'приложение 3'!I271</f>
        <v>305.301</v>
      </c>
      <c r="I322" s="89" t="n">
        <f aca="false">'приложение 3'!J271</f>
        <v>305.301</v>
      </c>
    </row>
    <row r="323" customFormat="false" ht="24" hidden="false" customHeight="true" outlineLevel="0" collapsed="false">
      <c r="A323" s="145" t="n">
        <v>315</v>
      </c>
      <c r="B323" s="75" t="s">
        <v>223</v>
      </c>
      <c r="C323" s="50" t="s">
        <v>60</v>
      </c>
      <c r="D323" s="50" t="s">
        <v>23</v>
      </c>
      <c r="E323" s="60"/>
      <c r="F323" s="60"/>
      <c r="G323" s="89" t="n">
        <f aca="false">G324</f>
        <v>1300</v>
      </c>
      <c r="H323" s="89" t="n">
        <f aca="false">H324</f>
        <v>1300</v>
      </c>
      <c r="I323" s="89" t="n">
        <f aca="false">I324</f>
        <v>1300</v>
      </c>
    </row>
    <row r="324" customFormat="false" ht="39" hidden="false" customHeight="true" outlineLevel="0" collapsed="false">
      <c r="A324" s="145" t="n">
        <v>316</v>
      </c>
      <c r="B324" s="75" t="s">
        <v>224</v>
      </c>
      <c r="C324" s="50" t="s">
        <v>60</v>
      </c>
      <c r="D324" s="50" t="s">
        <v>86</v>
      </c>
      <c r="E324" s="60"/>
      <c r="F324" s="60"/>
      <c r="G324" s="89" t="n">
        <f aca="false">G325</f>
        <v>1300</v>
      </c>
      <c r="H324" s="89" t="n">
        <f aca="false">H325</f>
        <v>1300</v>
      </c>
      <c r="I324" s="89" t="n">
        <f aca="false">I325</f>
        <v>1300</v>
      </c>
    </row>
    <row r="325" customFormat="false" ht="15.75" hidden="false" customHeight="false" outlineLevel="0" collapsed="false">
      <c r="A325" s="145" t="n">
        <v>317</v>
      </c>
      <c r="B325" s="63" t="s">
        <v>61</v>
      </c>
      <c r="C325" s="60" t="s">
        <v>60</v>
      </c>
      <c r="D325" s="60" t="s">
        <v>86</v>
      </c>
      <c r="E325" s="60" t="s">
        <v>62</v>
      </c>
      <c r="F325" s="60"/>
      <c r="G325" s="89" t="n">
        <f aca="false">G326</f>
        <v>1300</v>
      </c>
      <c r="H325" s="89" t="n">
        <f aca="false">H326</f>
        <v>1300</v>
      </c>
      <c r="I325" s="89" t="n">
        <f aca="false">I326</f>
        <v>1300</v>
      </c>
    </row>
    <row r="326" customFormat="false" ht="15.75" hidden="false" customHeight="false" outlineLevel="0" collapsed="false">
      <c r="A326" s="145" t="n">
        <v>318</v>
      </c>
      <c r="B326" s="63" t="s">
        <v>63</v>
      </c>
      <c r="C326" s="60" t="s">
        <v>60</v>
      </c>
      <c r="D326" s="60" t="s">
        <v>86</v>
      </c>
      <c r="E326" s="60" t="s">
        <v>64</v>
      </c>
      <c r="F326" s="60"/>
      <c r="G326" s="89" t="n">
        <f aca="false">G327+G331</f>
        <v>1300</v>
      </c>
      <c r="H326" s="89" t="n">
        <f aca="false">H327+H331</f>
        <v>1300</v>
      </c>
      <c r="I326" s="89" t="n">
        <f aca="false">I327+I331</f>
        <v>1300</v>
      </c>
    </row>
    <row r="327" customFormat="false" ht="123" hidden="false" customHeight="true" outlineLevel="0" collapsed="false">
      <c r="A327" s="145" t="n">
        <v>319</v>
      </c>
      <c r="B327" s="63" t="s">
        <v>225</v>
      </c>
      <c r="C327" s="60" t="s">
        <v>60</v>
      </c>
      <c r="D327" s="60" t="s">
        <v>86</v>
      </c>
      <c r="E327" s="60" t="s">
        <v>226</v>
      </c>
      <c r="F327" s="60"/>
      <c r="G327" s="89" t="n">
        <f aca="false">G328</f>
        <v>1300</v>
      </c>
      <c r="H327" s="89" t="n">
        <f aca="false">H328</f>
        <v>1300</v>
      </c>
      <c r="I327" s="89" t="n">
        <f aca="false">I328</f>
        <v>1300</v>
      </c>
    </row>
    <row r="328" customFormat="false" ht="31.5" hidden="false" customHeight="false" outlineLevel="0" collapsed="false">
      <c r="A328" s="145" t="n">
        <v>320</v>
      </c>
      <c r="B328" s="63" t="s">
        <v>45</v>
      </c>
      <c r="C328" s="60" t="s">
        <v>60</v>
      </c>
      <c r="D328" s="60" t="s">
        <v>86</v>
      </c>
      <c r="E328" s="60" t="s">
        <v>226</v>
      </c>
      <c r="F328" s="60" t="s">
        <v>46</v>
      </c>
      <c r="G328" s="89" t="n">
        <f aca="false">G329</f>
        <v>1300</v>
      </c>
      <c r="H328" s="89" t="n">
        <f aca="false">H329</f>
        <v>1300</v>
      </c>
      <c r="I328" s="89" t="n">
        <f aca="false">I329</f>
        <v>1300</v>
      </c>
    </row>
    <row r="329" customFormat="false" ht="31.5" hidden="false" customHeight="false" outlineLevel="0" collapsed="false">
      <c r="A329" s="145" t="n">
        <v>321</v>
      </c>
      <c r="B329" s="63" t="s">
        <v>47</v>
      </c>
      <c r="C329" s="60" t="s">
        <v>60</v>
      </c>
      <c r="D329" s="60" t="s">
        <v>86</v>
      </c>
      <c r="E329" s="60" t="s">
        <v>226</v>
      </c>
      <c r="F329" s="60" t="s">
        <v>48</v>
      </c>
      <c r="G329" s="89" t="n">
        <f aca="false">G330</f>
        <v>1300</v>
      </c>
      <c r="H329" s="89" t="n">
        <f aca="false">H330</f>
        <v>1300</v>
      </c>
      <c r="I329" s="89" t="n">
        <f aca="false">I330</f>
        <v>1300</v>
      </c>
    </row>
    <row r="330" customFormat="false" ht="15.75" hidden="false" customHeight="false" outlineLevel="0" collapsed="false">
      <c r="A330" s="145" t="n">
        <v>322</v>
      </c>
      <c r="B330" s="63" t="s">
        <v>49</v>
      </c>
      <c r="C330" s="60" t="s">
        <v>60</v>
      </c>
      <c r="D330" s="60" t="s">
        <v>86</v>
      </c>
      <c r="E330" s="60" t="s">
        <v>226</v>
      </c>
      <c r="F330" s="60" t="s">
        <v>50</v>
      </c>
      <c r="G330" s="89" t="n">
        <f aca="false">'приложение 3'!H279</f>
        <v>1300</v>
      </c>
      <c r="H330" s="89" t="n">
        <f aca="false">'приложение 3'!I279</f>
        <v>1300</v>
      </c>
      <c r="I330" s="89" t="n">
        <f aca="false">'приложение 3'!J279</f>
        <v>1300</v>
      </c>
    </row>
    <row r="331" customFormat="false" ht="31.5" hidden="false" customHeight="false" outlineLevel="0" collapsed="false">
      <c r="A331" s="145" t="n">
        <v>323</v>
      </c>
      <c r="B331" s="63" t="s">
        <v>227</v>
      </c>
      <c r="C331" s="60" t="s">
        <v>60</v>
      </c>
      <c r="D331" s="60" t="s">
        <v>86</v>
      </c>
      <c r="E331" s="60" t="s">
        <v>228</v>
      </c>
      <c r="F331" s="60"/>
      <c r="G331" s="89" t="n">
        <f aca="false">G332</f>
        <v>0</v>
      </c>
      <c r="H331" s="89" t="n">
        <f aca="false">H332</f>
        <v>0</v>
      </c>
      <c r="I331" s="89" t="n">
        <f aca="false">I332</f>
        <v>0</v>
      </c>
    </row>
    <row r="332" customFormat="false" ht="31.5" hidden="false" customHeight="false" outlineLevel="0" collapsed="false">
      <c r="A332" s="145" t="n">
        <v>324</v>
      </c>
      <c r="B332" s="63" t="s">
        <v>45</v>
      </c>
      <c r="C332" s="60" t="s">
        <v>60</v>
      </c>
      <c r="D332" s="60" t="s">
        <v>86</v>
      </c>
      <c r="E332" s="60" t="s">
        <v>228</v>
      </c>
      <c r="F332" s="60" t="s">
        <v>46</v>
      </c>
      <c r="G332" s="89" t="n">
        <f aca="false">G333</f>
        <v>0</v>
      </c>
      <c r="H332" s="89" t="n">
        <f aca="false">H333</f>
        <v>0</v>
      </c>
      <c r="I332" s="89" t="n">
        <f aca="false">I333</f>
        <v>0</v>
      </c>
    </row>
    <row r="333" customFormat="false" ht="31.5" hidden="false" customHeight="false" outlineLevel="0" collapsed="false">
      <c r="A333" s="145" t="n">
        <v>325</v>
      </c>
      <c r="B333" s="63" t="s">
        <v>47</v>
      </c>
      <c r="C333" s="60" t="s">
        <v>60</v>
      </c>
      <c r="D333" s="60" t="s">
        <v>86</v>
      </c>
      <c r="E333" s="60" t="s">
        <v>228</v>
      </c>
      <c r="F333" s="60" t="s">
        <v>48</v>
      </c>
      <c r="G333" s="89" t="n">
        <f aca="false">G334</f>
        <v>0</v>
      </c>
      <c r="H333" s="89" t="n">
        <f aca="false">H334</f>
        <v>0</v>
      </c>
      <c r="I333" s="89" t="n">
        <f aca="false">I334</f>
        <v>0</v>
      </c>
    </row>
    <row r="334" customFormat="false" ht="15.75" hidden="false" customHeight="false" outlineLevel="0" collapsed="false">
      <c r="A334" s="145" t="n">
        <v>326</v>
      </c>
      <c r="B334" s="63" t="s">
        <v>49</v>
      </c>
      <c r="C334" s="60" t="s">
        <v>60</v>
      </c>
      <c r="D334" s="60" t="s">
        <v>86</v>
      </c>
      <c r="E334" s="60" t="s">
        <v>228</v>
      </c>
      <c r="F334" s="60" t="s">
        <v>50</v>
      </c>
      <c r="G334" s="89" t="n">
        <f aca="false">'приложение 3'!H283</f>
        <v>0</v>
      </c>
      <c r="H334" s="89" t="n">
        <v>0</v>
      </c>
      <c r="I334" s="89" t="n">
        <v>0</v>
      </c>
    </row>
    <row r="335" customFormat="false" ht="15.75" hidden="false" customHeight="false" outlineLevel="0" collapsed="false">
      <c r="A335" s="145" t="n">
        <v>327</v>
      </c>
      <c r="B335" s="54" t="s">
        <v>229</v>
      </c>
      <c r="C335" s="147" t="s">
        <v>230</v>
      </c>
      <c r="D335" s="147" t="s">
        <v>23</v>
      </c>
      <c r="E335" s="147"/>
      <c r="F335" s="147"/>
      <c r="G335" s="148" t="n">
        <f aca="false">G336</f>
        <v>1868.71</v>
      </c>
      <c r="H335" s="148" t="n">
        <f aca="false">H336</f>
        <v>1868.71</v>
      </c>
      <c r="I335" s="148" t="n">
        <f aca="false">I336</f>
        <v>1868.71</v>
      </c>
    </row>
    <row r="336" customFormat="false" ht="15.75" hidden="false" customHeight="false" outlineLevel="0" collapsed="false">
      <c r="A336" s="145" t="n">
        <v>328</v>
      </c>
      <c r="B336" s="54" t="s">
        <v>231</v>
      </c>
      <c r="C336" s="147" t="s">
        <v>230</v>
      </c>
      <c r="D336" s="147" t="s">
        <v>230</v>
      </c>
      <c r="E336" s="147"/>
      <c r="F336" s="147"/>
      <c r="G336" s="148" t="n">
        <f aca="false">G337+G415</f>
        <v>1868.71</v>
      </c>
      <c r="H336" s="148" t="n">
        <f aca="false">H337+H415</f>
        <v>1868.71</v>
      </c>
      <c r="I336" s="148" t="n">
        <f aca="false">I337+I415</f>
        <v>1868.71</v>
      </c>
    </row>
    <row r="337" customFormat="false" ht="31.5" hidden="false" customHeight="false" outlineLevel="0" collapsed="false">
      <c r="A337" s="145" t="n">
        <v>329</v>
      </c>
      <c r="B337" s="59" t="s">
        <v>232</v>
      </c>
      <c r="C337" s="60" t="s">
        <v>230</v>
      </c>
      <c r="D337" s="60" t="s">
        <v>230</v>
      </c>
      <c r="E337" s="60" t="s">
        <v>233</v>
      </c>
      <c r="F337" s="60"/>
      <c r="G337" s="61" t="n">
        <f aca="false">G338</f>
        <v>1409.59</v>
      </c>
      <c r="H337" s="61" t="n">
        <f aca="false">H338</f>
        <v>1409.59</v>
      </c>
      <c r="I337" s="61" t="n">
        <f aca="false">I338</f>
        <v>1409.59</v>
      </c>
    </row>
    <row r="338" customFormat="false" ht="15.75" hidden="false" customHeight="false" outlineLevel="0" collapsed="false">
      <c r="A338" s="145" t="n">
        <v>330</v>
      </c>
      <c r="B338" s="59" t="s">
        <v>63</v>
      </c>
      <c r="C338" s="60" t="s">
        <v>230</v>
      </c>
      <c r="D338" s="60" t="s">
        <v>230</v>
      </c>
      <c r="E338" s="60" t="s">
        <v>233</v>
      </c>
      <c r="F338" s="60"/>
      <c r="G338" s="61" t="n">
        <f aca="false">G339+G343+G347+G351+G355+G359+G363+G367+G371+G375+G379+G383+G387+G391+G395+G399+G403+G407+G411</f>
        <v>1409.59</v>
      </c>
      <c r="H338" s="61" t="n">
        <f aca="false">H339+H343+H347+H351+H355+H359+H363+H367+H371+H375+H379+H383+H387+H391+H395+H399+H403+H407+H411</f>
        <v>1409.59</v>
      </c>
      <c r="I338" s="61" t="n">
        <f aca="false">I339+I343+I347+I351+I355+I359+I363+I367+I371+I375+I379+I383+I387+I391+I395+I399+I403+I407+I411</f>
        <v>1409.59</v>
      </c>
    </row>
    <row r="339" customFormat="false" ht="78.75" hidden="false" customHeight="false" outlineLevel="0" collapsed="false">
      <c r="A339" s="145" t="n">
        <v>331</v>
      </c>
      <c r="B339" s="59" t="s">
        <v>234</v>
      </c>
      <c r="C339" s="60" t="s">
        <v>230</v>
      </c>
      <c r="D339" s="60" t="s">
        <v>230</v>
      </c>
      <c r="E339" s="60" t="s">
        <v>235</v>
      </c>
      <c r="F339" s="60"/>
      <c r="G339" s="61" t="n">
        <f aca="false">G340</f>
        <v>455</v>
      </c>
      <c r="H339" s="61" t="n">
        <f aca="false">H340</f>
        <v>455</v>
      </c>
      <c r="I339" s="61" t="n">
        <f aca="false">I340</f>
        <v>455</v>
      </c>
    </row>
    <row r="340" customFormat="false" ht="31.5" hidden="false" customHeight="false" outlineLevel="0" collapsed="false">
      <c r="A340" s="145" t="n">
        <v>332</v>
      </c>
      <c r="B340" s="63" t="s">
        <v>45</v>
      </c>
      <c r="C340" s="60" t="s">
        <v>230</v>
      </c>
      <c r="D340" s="60" t="s">
        <v>230</v>
      </c>
      <c r="E340" s="60" t="s">
        <v>235</v>
      </c>
      <c r="F340" s="60" t="s">
        <v>46</v>
      </c>
      <c r="G340" s="61" t="n">
        <f aca="false">G341</f>
        <v>455</v>
      </c>
      <c r="H340" s="61" t="n">
        <f aca="false">H341</f>
        <v>455</v>
      </c>
      <c r="I340" s="61" t="n">
        <f aca="false">I341</f>
        <v>455</v>
      </c>
    </row>
    <row r="341" customFormat="false" ht="31.5" hidden="false" customHeight="false" outlineLevel="0" collapsed="false">
      <c r="A341" s="145" t="n">
        <v>333</v>
      </c>
      <c r="B341" s="63" t="s">
        <v>47</v>
      </c>
      <c r="C341" s="60" t="s">
        <v>230</v>
      </c>
      <c r="D341" s="60" t="s">
        <v>230</v>
      </c>
      <c r="E341" s="60" t="s">
        <v>235</v>
      </c>
      <c r="F341" s="60" t="s">
        <v>48</v>
      </c>
      <c r="G341" s="61" t="n">
        <f aca="false">G342</f>
        <v>455</v>
      </c>
      <c r="H341" s="61" t="n">
        <f aca="false">H342</f>
        <v>455</v>
      </c>
      <c r="I341" s="61" t="n">
        <f aca="false">I342</f>
        <v>455</v>
      </c>
    </row>
    <row r="342" customFormat="false" ht="15.75" hidden="false" customHeight="false" outlineLevel="0" collapsed="false">
      <c r="A342" s="145" t="n">
        <v>334</v>
      </c>
      <c r="B342" s="63" t="s">
        <v>49</v>
      </c>
      <c r="C342" s="60" t="s">
        <v>230</v>
      </c>
      <c r="D342" s="60" t="s">
        <v>230</v>
      </c>
      <c r="E342" s="60" t="s">
        <v>235</v>
      </c>
      <c r="F342" s="60" t="s">
        <v>50</v>
      </c>
      <c r="G342" s="61" t="n">
        <f aca="false">'приложение 3'!H291</f>
        <v>455</v>
      </c>
      <c r="H342" s="61" t="n">
        <f aca="false">'приложение 3'!I291</f>
        <v>455</v>
      </c>
      <c r="I342" s="61" t="n">
        <f aca="false">'приложение 3'!J291</f>
        <v>455</v>
      </c>
    </row>
    <row r="343" customFormat="false" ht="31.5" hidden="false" customHeight="false" outlineLevel="0" collapsed="false">
      <c r="A343" s="145" t="n">
        <v>335</v>
      </c>
      <c r="B343" s="62" t="s">
        <v>236</v>
      </c>
      <c r="C343" s="60" t="s">
        <v>230</v>
      </c>
      <c r="D343" s="60" t="s">
        <v>230</v>
      </c>
      <c r="E343" s="60" t="s">
        <v>237</v>
      </c>
      <c r="F343" s="60"/>
      <c r="G343" s="61" t="n">
        <f aca="false">G344</f>
        <v>100</v>
      </c>
      <c r="H343" s="61" t="n">
        <f aca="false">H344</f>
        <v>100</v>
      </c>
      <c r="I343" s="61" t="n">
        <f aca="false">I344</f>
        <v>100</v>
      </c>
    </row>
    <row r="344" customFormat="false" ht="31.5" hidden="false" customHeight="false" outlineLevel="0" collapsed="false">
      <c r="A344" s="145" t="n">
        <v>336</v>
      </c>
      <c r="B344" s="63" t="s">
        <v>45</v>
      </c>
      <c r="C344" s="60" t="s">
        <v>230</v>
      </c>
      <c r="D344" s="60" t="s">
        <v>230</v>
      </c>
      <c r="E344" s="60" t="s">
        <v>237</v>
      </c>
      <c r="F344" s="60" t="s">
        <v>46</v>
      </c>
      <c r="G344" s="61" t="n">
        <f aca="false">G345</f>
        <v>100</v>
      </c>
      <c r="H344" s="61" t="n">
        <f aca="false">H345</f>
        <v>100</v>
      </c>
      <c r="I344" s="61" t="n">
        <f aca="false">I345</f>
        <v>100</v>
      </c>
    </row>
    <row r="345" customFormat="false" ht="31.5" hidden="false" customHeight="false" outlineLevel="0" collapsed="false">
      <c r="A345" s="145" t="n">
        <v>337</v>
      </c>
      <c r="B345" s="63" t="s">
        <v>47</v>
      </c>
      <c r="C345" s="60" t="s">
        <v>230</v>
      </c>
      <c r="D345" s="60" t="s">
        <v>230</v>
      </c>
      <c r="E345" s="60" t="s">
        <v>237</v>
      </c>
      <c r="F345" s="60" t="s">
        <v>48</v>
      </c>
      <c r="G345" s="61" t="n">
        <f aca="false">G346</f>
        <v>100</v>
      </c>
      <c r="H345" s="61" t="n">
        <f aca="false">H346</f>
        <v>100</v>
      </c>
      <c r="I345" s="61" t="n">
        <f aca="false">I346</f>
        <v>100</v>
      </c>
    </row>
    <row r="346" customFormat="false" ht="15.75" hidden="false" customHeight="false" outlineLevel="0" collapsed="false">
      <c r="A346" s="145" t="n">
        <v>338</v>
      </c>
      <c r="B346" s="63" t="s">
        <v>49</v>
      </c>
      <c r="C346" s="60" t="s">
        <v>230</v>
      </c>
      <c r="D346" s="60" t="s">
        <v>230</v>
      </c>
      <c r="E346" s="60" t="s">
        <v>237</v>
      </c>
      <c r="F346" s="60" t="s">
        <v>50</v>
      </c>
      <c r="G346" s="61" t="n">
        <f aca="false">'приложение 3'!H295</f>
        <v>100</v>
      </c>
      <c r="H346" s="61" t="n">
        <f aca="false">'приложение 3'!I295</f>
        <v>100</v>
      </c>
      <c r="I346" s="61" t="n">
        <f aca="false">'приложение 3'!J295</f>
        <v>100</v>
      </c>
    </row>
    <row r="347" customFormat="false" ht="15.75" hidden="false" customHeight="false" outlineLevel="0" collapsed="false">
      <c r="A347" s="145" t="n">
        <v>339</v>
      </c>
      <c r="B347" s="62" t="s">
        <v>238</v>
      </c>
      <c r="C347" s="60" t="s">
        <v>230</v>
      </c>
      <c r="D347" s="60" t="s">
        <v>230</v>
      </c>
      <c r="E347" s="60" t="s">
        <v>239</v>
      </c>
      <c r="F347" s="60"/>
      <c r="G347" s="61" t="n">
        <f aca="false">G348</f>
        <v>40</v>
      </c>
      <c r="H347" s="61" t="n">
        <f aca="false">H348</f>
        <v>40</v>
      </c>
      <c r="I347" s="61" t="n">
        <f aca="false">I348</f>
        <v>40</v>
      </c>
    </row>
    <row r="348" customFormat="false" ht="31.5" hidden="false" customHeight="false" outlineLevel="0" collapsed="false">
      <c r="A348" s="145" t="n">
        <v>340</v>
      </c>
      <c r="B348" s="63" t="s">
        <v>45</v>
      </c>
      <c r="C348" s="60" t="s">
        <v>230</v>
      </c>
      <c r="D348" s="60" t="s">
        <v>230</v>
      </c>
      <c r="E348" s="60" t="s">
        <v>239</v>
      </c>
      <c r="F348" s="60" t="s">
        <v>46</v>
      </c>
      <c r="G348" s="61" t="n">
        <f aca="false">G349</f>
        <v>40</v>
      </c>
      <c r="H348" s="61" t="n">
        <f aca="false">H349</f>
        <v>40</v>
      </c>
      <c r="I348" s="61" t="n">
        <f aca="false">I349</f>
        <v>40</v>
      </c>
    </row>
    <row r="349" customFormat="false" ht="31.5" hidden="false" customHeight="false" outlineLevel="0" collapsed="false">
      <c r="A349" s="145" t="n">
        <v>341</v>
      </c>
      <c r="B349" s="63" t="s">
        <v>47</v>
      </c>
      <c r="C349" s="60" t="s">
        <v>230</v>
      </c>
      <c r="D349" s="60" t="s">
        <v>230</v>
      </c>
      <c r="E349" s="60" t="s">
        <v>239</v>
      </c>
      <c r="F349" s="60" t="s">
        <v>48</v>
      </c>
      <c r="G349" s="61" t="n">
        <f aca="false">G350</f>
        <v>40</v>
      </c>
      <c r="H349" s="61" t="n">
        <f aca="false">H350</f>
        <v>40</v>
      </c>
      <c r="I349" s="179" t="n">
        <f aca="false">I350</f>
        <v>40</v>
      </c>
    </row>
    <row r="350" customFormat="false" ht="15.75" hidden="false" customHeight="false" outlineLevel="0" collapsed="false">
      <c r="A350" s="145" t="n">
        <v>342</v>
      </c>
      <c r="B350" s="63" t="s">
        <v>49</v>
      </c>
      <c r="C350" s="60" t="s">
        <v>230</v>
      </c>
      <c r="D350" s="60" t="s">
        <v>230</v>
      </c>
      <c r="E350" s="60" t="s">
        <v>239</v>
      </c>
      <c r="F350" s="60" t="s">
        <v>50</v>
      </c>
      <c r="G350" s="61" t="n">
        <f aca="false">'приложение 3'!H299</f>
        <v>40</v>
      </c>
      <c r="H350" s="61" t="n">
        <f aca="false">'приложение 3'!I299</f>
        <v>40</v>
      </c>
      <c r="I350" s="61" t="n">
        <f aca="false">'приложение 3'!J299</f>
        <v>40</v>
      </c>
    </row>
    <row r="351" customFormat="false" ht="47.25" hidden="false" customHeight="false" outlineLevel="0" collapsed="false">
      <c r="A351" s="145" t="n">
        <v>343</v>
      </c>
      <c r="B351" s="68" t="s">
        <v>240</v>
      </c>
      <c r="C351" s="60" t="s">
        <v>230</v>
      </c>
      <c r="D351" s="60" t="s">
        <v>230</v>
      </c>
      <c r="E351" s="60" t="s">
        <v>241</v>
      </c>
      <c r="F351" s="60"/>
      <c r="G351" s="61" t="n">
        <f aca="false">G352</f>
        <v>211.5</v>
      </c>
      <c r="H351" s="61" t="n">
        <f aca="false">H352</f>
        <v>211.5</v>
      </c>
      <c r="I351" s="61" t="n">
        <f aca="false">I352</f>
        <v>211.5</v>
      </c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  <c r="AK351" s="142"/>
      <c r="AL351" s="142"/>
      <c r="AM351" s="142"/>
      <c r="AN351" s="142"/>
      <c r="AO351" s="142"/>
      <c r="AP351" s="142"/>
      <c r="AQ351" s="142"/>
      <c r="AR351" s="142"/>
      <c r="AS351" s="142"/>
      <c r="AT351" s="142"/>
      <c r="AU351" s="142"/>
      <c r="AV351" s="142"/>
      <c r="AW351" s="142"/>
      <c r="AX351" s="142"/>
      <c r="AY351" s="142"/>
      <c r="AZ351" s="142"/>
      <c r="BA351" s="142"/>
      <c r="BB351" s="142"/>
      <c r="BC351" s="142"/>
      <c r="BD351" s="142"/>
      <c r="BE351" s="142"/>
      <c r="BF351" s="142"/>
      <c r="BG351" s="142"/>
      <c r="BH351" s="142"/>
      <c r="BI351" s="142"/>
      <c r="BJ351" s="142"/>
      <c r="BK351" s="142"/>
      <c r="BL351" s="142"/>
      <c r="BM351" s="142"/>
      <c r="BN351" s="142"/>
      <c r="BO351" s="142"/>
      <c r="BP351" s="142"/>
      <c r="BQ351" s="142"/>
      <c r="BR351" s="142"/>
      <c r="BS351" s="142"/>
      <c r="BT351" s="142"/>
      <c r="BU351" s="142"/>
      <c r="BV351" s="142"/>
      <c r="BW351" s="142"/>
      <c r="BX351" s="142"/>
      <c r="BY351" s="142"/>
      <c r="BZ351" s="142"/>
      <c r="CA351" s="142"/>
      <c r="CB351" s="142"/>
      <c r="CC351" s="142"/>
      <c r="CD351" s="142"/>
      <c r="CE351" s="142"/>
      <c r="CF351" s="142"/>
      <c r="CG351" s="142"/>
      <c r="CH351" s="142"/>
      <c r="CI351" s="142"/>
      <c r="CJ351" s="142"/>
      <c r="CK351" s="142"/>
      <c r="CL351" s="142"/>
      <c r="CM351" s="142"/>
      <c r="CN351" s="142"/>
      <c r="CO351" s="142"/>
      <c r="CP351" s="142"/>
      <c r="CQ351" s="142"/>
      <c r="CR351" s="142"/>
      <c r="CS351" s="142"/>
      <c r="CT351" s="142"/>
      <c r="CU351" s="142"/>
      <c r="CV351" s="142"/>
      <c r="CW351" s="142"/>
      <c r="CX351" s="142"/>
      <c r="CY351" s="142"/>
      <c r="CZ351" s="142"/>
      <c r="DA351" s="142"/>
      <c r="DB351" s="142"/>
      <c r="DC351" s="142"/>
      <c r="DD351" s="142"/>
      <c r="DE351" s="142"/>
      <c r="DF351" s="142"/>
      <c r="DG351" s="142"/>
      <c r="DH351" s="142"/>
      <c r="DI351" s="142"/>
      <c r="DJ351" s="142"/>
      <c r="DK351" s="142"/>
      <c r="DL351" s="142"/>
      <c r="DM351" s="142"/>
      <c r="DN351" s="142"/>
      <c r="DO351" s="142"/>
      <c r="DP351" s="142"/>
      <c r="DQ351" s="142"/>
      <c r="DR351" s="142"/>
      <c r="DS351" s="142"/>
      <c r="DT351" s="142"/>
      <c r="DU351" s="142"/>
      <c r="DV351" s="142"/>
      <c r="DW351" s="142"/>
      <c r="DX351" s="142"/>
      <c r="DY351" s="142"/>
      <c r="DZ351" s="142"/>
      <c r="EA351" s="142"/>
      <c r="EB351" s="142"/>
      <c r="EC351" s="142"/>
      <c r="ED351" s="142"/>
      <c r="EE351" s="142"/>
      <c r="EF351" s="142"/>
      <c r="EG351" s="142"/>
      <c r="EH351" s="142"/>
      <c r="EI351" s="142"/>
      <c r="EJ351" s="142"/>
      <c r="EK351" s="142"/>
      <c r="EL351" s="142"/>
      <c r="EM351" s="142"/>
      <c r="EN351" s="142"/>
      <c r="EO351" s="142"/>
      <c r="EP351" s="142"/>
      <c r="EQ351" s="142"/>
      <c r="ER351" s="142"/>
      <c r="ES351" s="142"/>
      <c r="ET351" s="142"/>
      <c r="EU351" s="142"/>
      <c r="EV351" s="142"/>
      <c r="EW351" s="142"/>
      <c r="EX351" s="142"/>
      <c r="EY351" s="142"/>
      <c r="EZ351" s="142"/>
      <c r="FA351" s="142"/>
      <c r="FB351" s="142"/>
      <c r="FC351" s="142"/>
      <c r="FD351" s="142"/>
      <c r="FE351" s="142"/>
      <c r="FF351" s="142"/>
      <c r="FG351" s="142"/>
      <c r="FH351" s="142"/>
      <c r="FI351" s="142"/>
      <c r="FJ351" s="142"/>
      <c r="FK351" s="142"/>
      <c r="FL351" s="142"/>
      <c r="FM351" s="142"/>
      <c r="FN351" s="142"/>
      <c r="FO351" s="142"/>
      <c r="FP351" s="142"/>
      <c r="FQ351" s="142"/>
      <c r="FR351" s="142"/>
      <c r="FS351" s="142"/>
      <c r="FT351" s="142"/>
      <c r="FU351" s="142"/>
      <c r="FV351" s="142"/>
      <c r="FW351" s="142"/>
      <c r="FX351" s="142"/>
      <c r="FY351" s="142"/>
      <c r="FZ351" s="142"/>
      <c r="GA351" s="142"/>
      <c r="GB351" s="142"/>
      <c r="GC351" s="142"/>
      <c r="GD351" s="142"/>
      <c r="GE351" s="142"/>
      <c r="GF351" s="142"/>
      <c r="GG351" s="142"/>
      <c r="GH351" s="142"/>
      <c r="GI351" s="142"/>
      <c r="GJ351" s="142"/>
      <c r="GK351" s="142"/>
      <c r="GL351" s="142"/>
      <c r="GM351" s="142"/>
      <c r="GN351" s="142"/>
      <c r="GO351" s="142"/>
      <c r="GP351" s="142"/>
      <c r="GQ351" s="142"/>
      <c r="GR351" s="142"/>
      <c r="GS351" s="142"/>
      <c r="GT351" s="142"/>
      <c r="GU351" s="142"/>
      <c r="GV351" s="142"/>
      <c r="GW351" s="142"/>
      <c r="GX351" s="142"/>
      <c r="GY351" s="142"/>
      <c r="GZ351" s="142"/>
      <c r="HA351" s="142"/>
      <c r="HB351" s="142"/>
      <c r="HC351" s="142"/>
      <c r="HD351" s="142"/>
      <c r="HE351" s="142"/>
      <c r="HF351" s="142"/>
      <c r="HG351" s="142"/>
      <c r="HH351" s="142"/>
      <c r="HI351" s="142"/>
      <c r="HJ351" s="142"/>
      <c r="HK351" s="142"/>
      <c r="HL351" s="142"/>
      <c r="HM351" s="142"/>
      <c r="HN351" s="142"/>
      <c r="HO351" s="142"/>
      <c r="HP351" s="142"/>
      <c r="HQ351" s="142"/>
      <c r="HR351" s="142"/>
      <c r="HS351" s="142"/>
      <c r="HT351" s="142"/>
      <c r="HU351" s="142"/>
      <c r="HV351" s="142"/>
      <c r="HW351" s="142"/>
      <c r="HX351" s="142"/>
      <c r="HY351" s="142"/>
      <c r="HZ351" s="142"/>
      <c r="IA351" s="142"/>
      <c r="IB351" s="142"/>
      <c r="IC351" s="142"/>
      <c r="ID351" s="142"/>
      <c r="IE351" s="142"/>
      <c r="IF351" s="142"/>
      <c r="IG351" s="142"/>
      <c r="IH351" s="142"/>
      <c r="II351" s="142"/>
      <c r="IJ351" s="142"/>
      <c r="IK351" s="142"/>
      <c r="IL351" s="142"/>
      <c r="IM351" s="142"/>
      <c r="IN351" s="142"/>
      <c r="IO351" s="142"/>
      <c r="IP351" s="142"/>
      <c r="IQ351" s="142"/>
      <c r="IR351" s="142"/>
    </row>
    <row r="352" customFormat="false" ht="31.5" hidden="false" customHeight="false" outlineLevel="0" collapsed="false">
      <c r="A352" s="145" t="n">
        <v>344</v>
      </c>
      <c r="B352" s="63" t="s">
        <v>45</v>
      </c>
      <c r="C352" s="60" t="s">
        <v>230</v>
      </c>
      <c r="D352" s="60" t="s">
        <v>230</v>
      </c>
      <c r="E352" s="60" t="s">
        <v>241</v>
      </c>
      <c r="F352" s="60" t="s">
        <v>46</v>
      </c>
      <c r="G352" s="61" t="n">
        <f aca="false">G353</f>
        <v>211.5</v>
      </c>
      <c r="H352" s="61" t="n">
        <f aca="false">H353</f>
        <v>211.5</v>
      </c>
      <c r="I352" s="61" t="n">
        <f aca="false">I353</f>
        <v>211.5</v>
      </c>
    </row>
    <row r="353" customFormat="false" ht="31.5" hidden="false" customHeight="false" outlineLevel="0" collapsed="false">
      <c r="A353" s="145" t="n">
        <v>345</v>
      </c>
      <c r="B353" s="63" t="s">
        <v>47</v>
      </c>
      <c r="C353" s="60" t="s">
        <v>230</v>
      </c>
      <c r="D353" s="60" t="s">
        <v>230</v>
      </c>
      <c r="E353" s="60" t="s">
        <v>241</v>
      </c>
      <c r="F353" s="60" t="s">
        <v>48</v>
      </c>
      <c r="G353" s="61" t="n">
        <f aca="false">G354</f>
        <v>211.5</v>
      </c>
      <c r="H353" s="61" t="n">
        <f aca="false">H354</f>
        <v>211.5</v>
      </c>
      <c r="I353" s="61" t="n">
        <f aca="false">I354</f>
        <v>211.5</v>
      </c>
    </row>
    <row r="354" customFormat="false" ht="15.75" hidden="false" customHeight="false" outlineLevel="0" collapsed="false">
      <c r="A354" s="145" t="n">
        <v>346</v>
      </c>
      <c r="B354" s="63" t="s">
        <v>49</v>
      </c>
      <c r="C354" s="60" t="s">
        <v>230</v>
      </c>
      <c r="D354" s="60" t="s">
        <v>230</v>
      </c>
      <c r="E354" s="60" t="s">
        <v>241</v>
      </c>
      <c r="F354" s="60" t="s">
        <v>50</v>
      </c>
      <c r="G354" s="61" t="n">
        <f aca="false">'приложение 3'!H303</f>
        <v>211.5</v>
      </c>
      <c r="H354" s="61" t="n">
        <f aca="false">'приложение 3'!I303</f>
        <v>211.5</v>
      </c>
      <c r="I354" s="61" t="n">
        <f aca="false">'приложение 3'!J303</f>
        <v>211.5</v>
      </c>
    </row>
    <row r="355" customFormat="false" ht="31.5" hidden="false" customHeight="false" outlineLevel="0" collapsed="false">
      <c r="A355" s="145" t="n">
        <v>347</v>
      </c>
      <c r="B355" s="68" t="s">
        <v>242</v>
      </c>
      <c r="C355" s="60" t="s">
        <v>230</v>
      </c>
      <c r="D355" s="60" t="s">
        <v>230</v>
      </c>
      <c r="E355" s="60" t="s">
        <v>243</v>
      </c>
      <c r="F355" s="60"/>
      <c r="G355" s="61" t="n">
        <f aca="false">G356</f>
        <v>30</v>
      </c>
      <c r="H355" s="61" t="n">
        <f aca="false">H356</f>
        <v>30</v>
      </c>
      <c r="I355" s="61" t="n">
        <f aca="false">I356</f>
        <v>30</v>
      </c>
    </row>
    <row r="356" customFormat="false" ht="31.5" hidden="false" customHeight="false" outlineLevel="0" collapsed="false">
      <c r="A356" s="145" t="n">
        <v>348</v>
      </c>
      <c r="B356" s="63" t="s">
        <v>45</v>
      </c>
      <c r="C356" s="60" t="s">
        <v>230</v>
      </c>
      <c r="D356" s="60" t="s">
        <v>230</v>
      </c>
      <c r="E356" s="60" t="s">
        <v>243</v>
      </c>
      <c r="F356" s="60" t="s">
        <v>46</v>
      </c>
      <c r="G356" s="61" t="n">
        <f aca="false">G357</f>
        <v>30</v>
      </c>
      <c r="H356" s="61" t="n">
        <f aca="false">H357</f>
        <v>30</v>
      </c>
      <c r="I356" s="61" t="n">
        <f aca="false">I357</f>
        <v>30</v>
      </c>
    </row>
    <row r="357" customFormat="false" ht="31.5" hidden="false" customHeight="false" outlineLevel="0" collapsed="false">
      <c r="A357" s="145" t="n">
        <v>349</v>
      </c>
      <c r="B357" s="63" t="s">
        <v>47</v>
      </c>
      <c r="C357" s="60" t="s">
        <v>230</v>
      </c>
      <c r="D357" s="60" t="s">
        <v>230</v>
      </c>
      <c r="E357" s="60" t="s">
        <v>243</v>
      </c>
      <c r="F357" s="60" t="s">
        <v>48</v>
      </c>
      <c r="G357" s="61" t="n">
        <f aca="false">G358</f>
        <v>30</v>
      </c>
      <c r="H357" s="61" t="n">
        <f aca="false">H358</f>
        <v>30</v>
      </c>
      <c r="I357" s="61" t="n">
        <f aca="false">I358</f>
        <v>30</v>
      </c>
    </row>
    <row r="358" customFormat="false" ht="15.75" hidden="false" customHeight="false" outlineLevel="0" collapsed="false">
      <c r="A358" s="145" t="n">
        <v>350</v>
      </c>
      <c r="B358" s="63" t="s">
        <v>49</v>
      </c>
      <c r="C358" s="60" t="s">
        <v>230</v>
      </c>
      <c r="D358" s="60" t="s">
        <v>230</v>
      </c>
      <c r="E358" s="60" t="s">
        <v>243</v>
      </c>
      <c r="F358" s="60" t="s">
        <v>50</v>
      </c>
      <c r="G358" s="61" t="n">
        <f aca="false">'приложение 3'!H307</f>
        <v>30</v>
      </c>
      <c r="H358" s="61" t="n">
        <f aca="false">'приложение 3'!I307</f>
        <v>30</v>
      </c>
      <c r="I358" s="61" t="n">
        <f aca="false">'приложение 3'!J307</f>
        <v>30</v>
      </c>
    </row>
    <row r="359" customFormat="false" ht="31.5" hidden="false" customHeight="false" outlineLevel="0" collapsed="false">
      <c r="A359" s="145" t="n">
        <v>351</v>
      </c>
      <c r="B359" s="68" t="s">
        <v>244</v>
      </c>
      <c r="C359" s="60" t="s">
        <v>230</v>
      </c>
      <c r="D359" s="60" t="s">
        <v>230</v>
      </c>
      <c r="E359" s="60" t="s">
        <v>245</v>
      </c>
      <c r="F359" s="60"/>
      <c r="G359" s="61" t="n">
        <f aca="false">G360</f>
        <v>30</v>
      </c>
      <c r="H359" s="61" t="n">
        <f aca="false">H360</f>
        <v>30</v>
      </c>
      <c r="I359" s="61" t="n">
        <f aca="false">I360</f>
        <v>30</v>
      </c>
    </row>
    <row r="360" customFormat="false" ht="31.5" hidden="false" customHeight="false" outlineLevel="0" collapsed="false">
      <c r="A360" s="145" t="n">
        <v>352</v>
      </c>
      <c r="B360" s="63" t="s">
        <v>45</v>
      </c>
      <c r="C360" s="60" t="s">
        <v>230</v>
      </c>
      <c r="D360" s="60" t="s">
        <v>230</v>
      </c>
      <c r="E360" s="60" t="s">
        <v>245</v>
      </c>
      <c r="F360" s="60" t="s">
        <v>46</v>
      </c>
      <c r="G360" s="61" t="n">
        <f aca="false">G361</f>
        <v>30</v>
      </c>
      <c r="H360" s="61" t="n">
        <f aca="false">H361</f>
        <v>30</v>
      </c>
      <c r="I360" s="61" t="n">
        <f aca="false">I361</f>
        <v>30</v>
      </c>
    </row>
    <row r="361" customFormat="false" ht="31.5" hidden="false" customHeight="false" outlineLevel="0" collapsed="false">
      <c r="A361" s="145" t="n">
        <v>353</v>
      </c>
      <c r="B361" s="63" t="s">
        <v>47</v>
      </c>
      <c r="C361" s="60" t="s">
        <v>230</v>
      </c>
      <c r="D361" s="60" t="s">
        <v>230</v>
      </c>
      <c r="E361" s="60" t="s">
        <v>245</v>
      </c>
      <c r="F361" s="60" t="s">
        <v>48</v>
      </c>
      <c r="G361" s="61" t="n">
        <f aca="false">G362</f>
        <v>30</v>
      </c>
      <c r="H361" s="61" t="n">
        <f aca="false">H362</f>
        <v>30</v>
      </c>
      <c r="I361" s="61" t="n">
        <f aca="false">I362</f>
        <v>30</v>
      </c>
    </row>
    <row r="362" customFormat="false" ht="15.75" hidden="false" customHeight="false" outlineLevel="0" collapsed="false">
      <c r="A362" s="145" t="n">
        <v>354</v>
      </c>
      <c r="B362" s="63" t="s">
        <v>49</v>
      </c>
      <c r="C362" s="60" t="s">
        <v>230</v>
      </c>
      <c r="D362" s="60" t="s">
        <v>230</v>
      </c>
      <c r="E362" s="60" t="s">
        <v>245</v>
      </c>
      <c r="F362" s="60" t="s">
        <v>50</v>
      </c>
      <c r="G362" s="61" t="n">
        <f aca="false">'приложение 3'!H311</f>
        <v>30</v>
      </c>
      <c r="H362" s="61" t="n">
        <f aca="false">'приложение 3'!I311</f>
        <v>30</v>
      </c>
      <c r="I362" s="61" t="n">
        <f aca="false">'приложение 3'!J311</f>
        <v>30</v>
      </c>
    </row>
    <row r="363" customFormat="false" ht="63" hidden="false" customHeight="false" outlineLevel="0" collapsed="false">
      <c r="A363" s="145" t="n">
        <v>355</v>
      </c>
      <c r="B363" s="68" t="s">
        <v>246</v>
      </c>
      <c r="C363" s="60" t="s">
        <v>230</v>
      </c>
      <c r="D363" s="60" t="s">
        <v>230</v>
      </c>
      <c r="E363" s="60" t="s">
        <v>247</v>
      </c>
      <c r="F363" s="60"/>
      <c r="G363" s="61" t="n">
        <f aca="false">G364</f>
        <v>36</v>
      </c>
      <c r="H363" s="61" t="n">
        <f aca="false">H364</f>
        <v>36</v>
      </c>
      <c r="I363" s="61" t="n">
        <f aca="false">I364</f>
        <v>36</v>
      </c>
    </row>
    <row r="364" customFormat="false" ht="31.5" hidden="false" customHeight="false" outlineLevel="0" collapsed="false">
      <c r="A364" s="145" t="n">
        <v>356</v>
      </c>
      <c r="B364" s="63" t="s">
        <v>45</v>
      </c>
      <c r="C364" s="60" t="s">
        <v>230</v>
      </c>
      <c r="D364" s="60" t="s">
        <v>230</v>
      </c>
      <c r="E364" s="60" t="s">
        <v>247</v>
      </c>
      <c r="F364" s="60" t="s">
        <v>46</v>
      </c>
      <c r="G364" s="61" t="n">
        <f aca="false">G365</f>
        <v>36</v>
      </c>
      <c r="H364" s="61" t="n">
        <f aca="false">H365</f>
        <v>36</v>
      </c>
      <c r="I364" s="61" t="n">
        <f aca="false">I365</f>
        <v>36</v>
      </c>
    </row>
    <row r="365" customFormat="false" ht="31.5" hidden="false" customHeight="false" outlineLevel="0" collapsed="false">
      <c r="A365" s="145" t="n">
        <v>357</v>
      </c>
      <c r="B365" s="63" t="s">
        <v>47</v>
      </c>
      <c r="C365" s="60" t="s">
        <v>230</v>
      </c>
      <c r="D365" s="60" t="s">
        <v>230</v>
      </c>
      <c r="E365" s="60" t="s">
        <v>247</v>
      </c>
      <c r="F365" s="60" t="s">
        <v>48</v>
      </c>
      <c r="G365" s="61" t="n">
        <f aca="false">G366</f>
        <v>36</v>
      </c>
      <c r="H365" s="61" t="n">
        <f aca="false">H366</f>
        <v>36</v>
      </c>
      <c r="I365" s="61" t="n">
        <f aca="false">I366</f>
        <v>36</v>
      </c>
    </row>
    <row r="366" customFormat="false" ht="15.75" hidden="false" customHeight="false" outlineLevel="0" collapsed="false">
      <c r="A366" s="145" t="n">
        <v>358</v>
      </c>
      <c r="B366" s="63" t="s">
        <v>49</v>
      </c>
      <c r="C366" s="60" t="s">
        <v>230</v>
      </c>
      <c r="D366" s="60" t="s">
        <v>230</v>
      </c>
      <c r="E366" s="60" t="s">
        <v>247</v>
      </c>
      <c r="F366" s="60" t="s">
        <v>50</v>
      </c>
      <c r="G366" s="61" t="n">
        <f aca="false">'приложение 3'!H315</f>
        <v>36</v>
      </c>
      <c r="H366" s="61" t="n">
        <f aca="false">'приложение 3'!I315</f>
        <v>36</v>
      </c>
      <c r="I366" s="61" t="n">
        <f aca="false">'приложение 3'!J315</f>
        <v>36</v>
      </c>
    </row>
    <row r="367" customFormat="false" ht="31.5" hidden="false" customHeight="false" outlineLevel="0" collapsed="false">
      <c r="A367" s="145" t="n">
        <v>359</v>
      </c>
      <c r="B367" s="68" t="s">
        <v>248</v>
      </c>
      <c r="C367" s="60" t="s">
        <v>230</v>
      </c>
      <c r="D367" s="60" t="s">
        <v>230</v>
      </c>
      <c r="E367" s="60" t="s">
        <v>249</v>
      </c>
      <c r="F367" s="60"/>
      <c r="G367" s="61" t="n">
        <f aca="false">G368</f>
        <v>5</v>
      </c>
      <c r="H367" s="61" t="n">
        <f aca="false">H368</f>
        <v>5</v>
      </c>
      <c r="I367" s="61" t="n">
        <f aca="false">I368</f>
        <v>5</v>
      </c>
    </row>
    <row r="368" customFormat="false" ht="31.5" hidden="false" customHeight="false" outlineLevel="0" collapsed="false">
      <c r="A368" s="145" t="n">
        <v>360</v>
      </c>
      <c r="B368" s="63" t="s">
        <v>45</v>
      </c>
      <c r="C368" s="60" t="s">
        <v>230</v>
      </c>
      <c r="D368" s="60" t="s">
        <v>230</v>
      </c>
      <c r="E368" s="60" t="s">
        <v>249</v>
      </c>
      <c r="F368" s="60" t="s">
        <v>46</v>
      </c>
      <c r="G368" s="61" t="n">
        <f aca="false">G369</f>
        <v>5</v>
      </c>
      <c r="H368" s="61" t="n">
        <f aca="false">H369</f>
        <v>5</v>
      </c>
      <c r="I368" s="61" t="n">
        <f aca="false">I369</f>
        <v>5</v>
      </c>
    </row>
    <row r="369" customFormat="false" ht="31.5" hidden="false" customHeight="false" outlineLevel="0" collapsed="false">
      <c r="A369" s="145" t="n">
        <v>361</v>
      </c>
      <c r="B369" s="63" t="s">
        <v>47</v>
      </c>
      <c r="C369" s="60" t="s">
        <v>230</v>
      </c>
      <c r="D369" s="60" t="s">
        <v>230</v>
      </c>
      <c r="E369" s="60" t="s">
        <v>249</v>
      </c>
      <c r="F369" s="60" t="s">
        <v>48</v>
      </c>
      <c r="G369" s="61" t="n">
        <f aca="false">G370</f>
        <v>5</v>
      </c>
      <c r="H369" s="61" t="n">
        <f aca="false">H370</f>
        <v>5</v>
      </c>
      <c r="I369" s="61" t="n">
        <f aca="false">I370</f>
        <v>5</v>
      </c>
    </row>
    <row r="370" customFormat="false" ht="15.75" hidden="false" customHeight="false" outlineLevel="0" collapsed="false">
      <c r="A370" s="145" t="n">
        <v>362</v>
      </c>
      <c r="B370" s="63" t="s">
        <v>49</v>
      </c>
      <c r="C370" s="60" t="s">
        <v>230</v>
      </c>
      <c r="D370" s="60" t="s">
        <v>230</v>
      </c>
      <c r="E370" s="60" t="s">
        <v>249</v>
      </c>
      <c r="F370" s="60" t="s">
        <v>50</v>
      </c>
      <c r="G370" s="61" t="n">
        <f aca="false">'приложение 3'!H319</f>
        <v>5</v>
      </c>
      <c r="H370" s="61" t="n">
        <f aca="false">'приложение 3'!I319</f>
        <v>5</v>
      </c>
      <c r="I370" s="61" t="n">
        <f aca="false">'приложение 3'!J319</f>
        <v>5</v>
      </c>
    </row>
    <row r="371" customFormat="false" ht="47.25" hidden="false" customHeight="false" outlineLevel="0" collapsed="false">
      <c r="A371" s="145" t="n">
        <v>363</v>
      </c>
      <c r="B371" s="62" t="s">
        <v>250</v>
      </c>
      <c r="C371" s="60" t="s">
        <v>230</v>
      </c>
      <c r="D371" s="60" t="s">
        <v>230</v>
      </c>
      <c r="E371" s="60" t="s">
        <v>251</v>
      </c>
      <c r="F371" s="60"/>
      <c r="G371" s="61" t="n">
        <f aca="false">G372</f>
        <v>52.59</v>
      </c>
      <c r="H371" s="61" t="n">
        <f aca="false">H372</f>
        <v>52.59</v>
      </c>
      <c r="I371" s="61" t="n">
        <f aca="false">I372</f>
        <v>52.59</v>
      </c>
    </row>
    <row r="372" customFormat="false" ht="31.5" hidden="false" customHeight="false" outlineLevel="0" collapsed="false">
      <c r="A372" s="145" t="n">
        <v>364</v>
      </c>
      <c r="B372" s="63" t="s">
        <v>45</v>
      </c>
      <c r="C372" s="60" t="s">
        <v>230</v>
      </c>
      <c r="D372" s="60" t="s">
        <v>230</v>
      </c>
      <c r="E372" s="60" t="s">
        <v>251</v>
      </c>
      <c r="F372" s="60" t="s">
        <v>46</v>
      </c>
      <c r="G372" s="61" t="n">
        <f aca="false">G373</f>
        <v>52.59</v>
      </c>
      <c r="H372" s="61" t="n">
        <f aca="false">H373</f>
        <v>52.59</v>
      </c>
      <c r="I372" s="61" t="n">
        <f aca="false">I373</f>
        <v>52.59</v>
      </c>
    </row>
    <row r="373" customFormat="false" ht="31.5" hidden="false" customHeight="false" outlineLevel="0" collapsed="false">
      <c r="A373" s="145" t="n">
        <v>365</v>
      </c>
      <c r="B373" s="63" t="s">
        <v>47</v>
      </c>
      <c r="C373" s="60" t="s">
        <v>230</v>
      </c>
      <c r="D373" s="60" t="s">
        <v>230</v>
      </c>
      <c r="E373" s="60" t="s">
        <v>251</v>
      </c>
      <c r="F373" s="60" t="s">
        <v>48</v>
      </c>
      <c r="G373" s="61" t="n">
        <f aca="false">G374</f>
        <v>52.59</v>
      </c>
      <c r="H373" s="61" t="n">
        <f aca="false">H374</f>
        <v>52.59</v>
      </c>
      <c r="I373" s="61" t="n">
        <f aca="false">I374</f>
        <v>52.59</v>
      </c>
    </row>
    <row r="374" customFormat="false" ht="15.75" hidden="false" customHeight="false" outlineLevel="0" collapsed="false">
      <c r="A374" s="145" t="n">
        <v>366</v>
      </c>
      <c r="B374" s="63" t="s">
        <v>49</v>
      </c>
      <c r="C374" s="60" t="s">
        <v>230</v>
      </c>
      <c r="D374" s="60" t="s">
        <v>230</v>
      </c>
      <c r="E374" s="60" t="s">
        <v>251</v>
      </c>
      <c r="F374" s="60" t="s">
        <v>50</v>
      </c>
      <c r="G374" s="61" t="n">
        <f aca="false">'приложение 3'!H323</f>
        <v>52.59</v>
      </c>
      <c r="H374" s="61" t="n">
        <f aca="false">'приложение 3'!I323</f>
        <v>52.59</v>
      </c>
      <c r="I374" s="61" t="n">
        <f aca="false">'приложение 3'!J323</f>
        <v>52.59</v>
      </c>
    </row>
    <row r="375" customFormat="false" ht="63" hidden="false" customHeight="false" outlineLevel="0" collapsed="false">
      <c r="A375" s="145" t="n">
        <v>367</v>
      </c>
      <c r="B375" s="62" t="s">
        <v>252</v>
      </c>
      <c r="C375" s="60" t="s">
        <v>230</v>
      </c>
      <c r="D375" s="60" t="s">
        <v>230</v>
      </c>
      <c r="E375" s="60" t="s">
        <v>253</v>
      </c>
      <c r="F375" s="60"/>
      <c r="G375" s="61" t="n">
        <f aca="false">G376</f>
        <v>47</v>
      </c>
      <c r="H375" s="61" t="n">
        <f aca="false">H376</f>
        <v>47</v>
      </c>
      <c r="I375" s="61" t="n">
        <f aca="false">I376</f>
        <v>47</v>
      </c>
    </row>
    <row r="376" customFormat="false" ht="31.5" hidden="false" customHeight="false" outlineLevel="0" collapsed="false">
      <c r="A376" s="145" t="n">
        <v>368</v>
      </c>
      <c r="B376" s="63" t="s">
        <v>45</v>
      </c>
      <c r="C376" s="60" t="s">
        <v>230</v>
      </c>
      <c r="D376" s="60" t="s">
        <v>230</v>
      </c>
      <c r="E376" s="60" t="s">
        <v>253</v>
      </c>
      <c r="F376" s="60" t="s">
        <v>46</v>
      </c>
      <c r="G376" s="61" t="n">
        <f aca="false">G377</f>
        <v>47</v>
      </c>
      <c r="H376" s="61" t="n">
        <f aca="false">H377</f>
        <v>47</v>
      </c>
      <c r="I376" s="61" t="n">
        <f aca="false">I377</f>
        <v>47</v>
      </c>
    </row>
    <row r="377" customFormat="false" ht="31.5" hidden="false" customHeight="false" outlineLevel="0" collapsed="false">
      <c r="A377" s="145" t="n">
        <v>369</v>
      </c>
      <c r="B377" s="63" t="s">
        <v>47</v>
      </c>
      <c r="C377" s="60" t="s">
        <v>230</v>
      </c>
      <c r="D377" s="60" t="s">
        <v>230</v>
      </c>
      <c r="E377" s="60" t="s">
        <v>253</v>
      </c>
      <c r="F377" s="60" t="s">
        <v>48</v>
      </c>
      <c r="G377" s="61" t="n">
        <f aca="false">G378</f>
        <v>47</v>
      </c>
      <c r="H377" s="61" t="n">
        <f aca="false">H378</f>
        <v>47</v>
      </c>
      <c r="I377" s="61" t="n">
        <f aca="false">I378</f>
        <v>47</v>
      </c>
    </row>
    <row r="378" customFormat="false" ht="15.75" hidden="false" customHeight="false" outlineLevel="0" collapsed="false">
      <c r="A378" s="145" t="n">
        <v>370</v>
      </c>
      <c r="B378" s="63" t="s">
        <v>49</v>
      </c>
      <c r="C378" s="60" t="s">
        <v>230</v>
      </c>
      <c r="D378" s="60" t="s">
        <v>230</v>
      </c>
      <c r="E378" s="60" t="s">
        <v>253</v>
      </c>
      <c r="F378" s="60" t="s">
        <v>50</v>
      </c>
      <c r="G378" s="61" t="n">
        <f aca="false">'приложение 3'!H327</f>
        <v>47</v>
      </c>
      <c r="H378" s="61" t="n">
        <f aca="false">'приложение 3'!I327</f>
        <v>47</v>
      </c>
      <c r="I378" s="61" t="n">
        <f aca="false">'приложение 3'!J327</f>
        <v>47</v>
      </c>
    </row>
    <row r="379" customFormat="false" ht="47.25" hidden="false" customHeight="false" outlineLevel="0" collapsed="false">
      <c r="A379" s="145" t="n">
        <v>371</v>
      </c>
      <c r="B379" s="62" t="s">
        <v>254</v>
      </c>
      <c r="C379" s="60" t="s">
        <v>230</v>
      </c>
      <c r="D379" s="60" t="s">
        <v>230</v>
      </c>
      <c r="E379" s="60" t="s">
        <v>255</v>
      </c>
      <c r="F379" s="60"/>
      <c r="G379" s="61" t="n">
        <f aca="false">G380</f>
        <v>10</v>
      </c>
      <c r="H379" s="61" t="n">
        <f aca="false">H380</f>
        <v>10</v>
      </c>
      <c r="I379" s="61" t="n">
        <f aca="false">I380</f>
        <v>10</v>
      </c>
    </row>
    <row r="380" customFormat="false" ht="31.5" hidden="false" customHeight="false" outlineLevel="0" collapsed="false">
      <c r="A380" s="145" t="n">
        <v>372</v>
      </c>
      <c r="B380" s="63" t="s">
        <v>45</v>
      </c>
      <c r="C380" s="60" t="s">
        <v>230</v>
      </c>
      <c r="D380" s="60" t="s">
        <v>230</v>
      </c>
      <c r="E380" s="60" t="s">
        <v>255</v>
      </c>
      <c r="F380" s="60" t="s">
        <v>46</v>
      </c>
      <c r="G380" s="61" t="n">
        <f aca="false">G381</f>
        <v>10</v>
      </c>
      <c r="H380" s="61" t="n">
        <f aca="false">H381</f>
        <v>10</v>
      </c>
      <c r="I380" s="61" t="n">
        <f aca="false">I381</f>
        <v>10</v>
      </c>
    </row>
    <row r="381" customFormat="false" ht="31.5" hidden="false" customHeight="false" outlineLevel="0" collapsed="false">
      <c r="A381" s="145" t="n">
        <v>373</v>
      </c>
      <c r="B381" s="63" t="s">
        <v>47</v>
      </c>
      <c r="C381" s="60" t="s">
        <v>230</v>
      </c>
      <c r="D381" s="60" t="s">
        <v>230</v>
      </c>
      <c r="E381" s="60" t="s">
        <v>255</v>
      </c>
      <c r="F381" s="60" t="s">
        <v>48</v>
      </c>
      <c r="G381" s="61" t="n">
        <f aca="false">G382</f>
        <v>10</v>
      </c>
      <c r="H381" s="61" t="n">
        <f aca="false">H382</f>
        <v>10</v>
      </c>
      <c r="I381" s="61" t="n">
        <f aca="false">I382</f>
        <v>10</v>
      </c>
    </row>
    <row r="382" customFormat="false" ht="15.75" hidden="false" customHeight="false" outlineLevel="0" collapsed="false">
      <c r="A382" s="145" t="n">
        <v>374</v>
      </c>
      <c r="B382" s="63" t="s">
        <v>49</v>
      </c>
      <c r="C382" s="60" t="s">
        <v>230</v>
      </c>
      <c r="D382" s="60" t="s">
        <v>230</v>
      </c>
      <c r="E382" s="60" t="s">
        <v>255</v>
      </c>
      <c r="F382" s="60" t="s">
        <v>50</v>
      </c>
      <c r="G382" s="61" t="n">
        <f aca="false">'приложение 3'!H331</f>
        <v>10</v>
      </c>
      <c r="H382" s="61" t="n">
        <f aca="false">'приложение 3'!I331</f>
        <v>10</v>
      </c>
      <c r="I382" s="61" t="n">
        <f aca="false">'приложение 3'!J331</f>
        <v>10</v>
      </c>
    </row>
    <row r="383" customFormat="false" ht="47.25" hidden="false" customHeight="false" outlineLevel="0" collapsed="false">
      <c r="A383" s="145" t="n">
        <v>375</v>
      </c>
      <c r="B383" s="62" t="s">
        <v>256</v>
      </c>
      <c r="C383" s="60" t="s">
        <v>230</v>
      </c>
      <c r="D383" s="60" t="s">
        <v>230</v>
      </c>
      <c r="E383" s="60" t="s">
        <v>257</v>
      </c>
      <c r="F383" s="60"/>
      <c r="G383" s="61" t="n">
        <f aca="false">G384</f>
        <v>47.5</v>
      </c>
      <c r="H383" s="61" t="n">
        <f aca="false">H384</f>
        <v>47.5</v>
      </c>
      <c r="I383" s="61" t="n">
        <f aca="false">I384</f>
        <v>47.5</v>
      </c>
    </row>
    <row r="384" customFormat="false" ht="31.5" hidden="false" customHeight="false" outlineLevel="0" collapsed="false">
      <c r="A384" s="145" t="n">
        <v>376</v>
      </c>
      <c r="B384" s="63" t="s">
        <v>45</v>
      </c>
      <c r="C384" s="60" t="s">
        <v>230</v>
      </c>
      <c r="D384" s="60" t="s">
        <v>230</v>
      </c>
      <c r="E384" s="60" t="s">
        <v>257</v>
      </c>
      <c r="F384" s="60" t="s">
        <v>46</v>
      </c>
      <c r="G384" s="61" t="n">
        <f aca="false">G385</f>
        <v>47.5</v>
      </c>
      <c r="H384" s="61" t="n">
        <f aca="false">H385</f>
        <v>47.5</v>
      </c>
      <c r="I384" s="61" t="n">
        <f aca="false">I385</f>
        <v>47.5</v>
      </c>
    </row>
    <row r="385" customFormat="false" ht="31.5" hidden="false" customHeight="false" outlineLevel="0" collapsed="false">
      <c r="A385" s="145" t="n">
        <v>377</v>
      </c>
      <c r="B385" s="63" t="s">
        <v>47</v>
      </c>
      <c r="C385" s="60" t="s">
        <v>230</v>
      </c>
      <c r="D385" s="60" t="s">
        <v>230</v>
      </c>
      <c r="E385" s="60" t="s">
        <v>257</v>
      </c>
      <c r="F385" s="60" t="s">
        <v>48</v>
      </c>
      <c r="G385" s="61" t="n">
        <f aca="false">G386</f>
        <v>47.5</v>
      </c>
      <c r="H385" s="61" t="n">
        <f aca="false">H386</f>
        <v>47.5</v>
      </c>
      <c r="I385" s="61" t="n">
        <f aca="false">I386</f>
        <v>47.5</v>
      </c>
    </row>
    <row r="386" customFormat="false" ht="15.75" hidden="false" customHeight="false" outlineLevel="0" collapsed="false">
      <c r="A386" s="145" t="n">
        <v>378</v>
      </c>
      <c r="B386" s="63" t="s">
        <v>49</v>
      </c>
      <c r="C386" s="60" t="s">
        <v>230</v>
      </c>
      <c r="D386" s="60" t="s">
        <v>230</v>
      </c>
      <c r="E386" s="60" t="s">
        <v>257</v>
      </c>
      <c r="F386" s="60" t="s">
        <v>50</v>
      </c>
      <c r="G386" s="61" t="n">
        <f aca="false">'приложение 3'!H335</f>
        <v>47.5</v>
      </c>
      <c r="H386" s="61" t="n">
        <f aca="false">'приложение 3'!I335</f>
        <v>47.5</v>
      </c>
      <c r="I386" s="61" t="n">
        <f aca="false">'приложение 3'!J335</f>
        <v>47.5</v>
      </c>
    </row>
    <row r="387" customFormat="false" ht="47.25" hidden="false" customHeight="false" outlineLevel="0" collapsed="false">
      <c r="A387" s="145" t="n">
        <v>379</v>
      </c>
      <c r="B387" s="62" t="s">
        <v>258</v>
      </c>
      <c r="C387" s="60" t="s">
        <v>230</v>
      </c>
      <c r="D387" s="60" t="s">
        <v>230</v>
      </c>
      <c r="E387" s="60" t="s">
        <v>259</v>
      </c>
      <c r="F387" s="60"/>
      <c r="G387" s="61" t="n">
        <f aca="false">G388</f>
        <v>100</v>
      </c>
      <c r="H387" s="61" t="n">
        <f aca="false">H388</f>
        <v>100</v>
      </c>
      <c r="I387" s="61" t="n">
        <f aca="false">I388</f>
        <v>100</v>
      </c>
    </row>
    <row r="388" customFormat="false" ht="31.5" hidden="false" customHeight="false" outlineLevel="0" collapsed="false">
      <c r="A388" s="145" t="n">
        <v>380</v>
      </c>
      <c r="B388" s="63" t="s">
        <v>45</v>
      </c>
      <c r="C388" s="60" t="s">
        <v>230</v>
      </c>
      <c r="D388" s="60" t="s">
        <v>230</v>
      </c>
      <c r="E388" s="60" t="s">
        <v>259</v>
      </c>
      <c r="F388" s="60" t="s">
        <v>46</v>
      </c>
      <c r="G388" s="61" t="n">
        <f aca="false">G389</f>
        <v>100</v>
      </c>
      <c r="H388" s="61" t="n">
        <f aca="false">H389</f>
        <v>100</v>
      </c>
      <c r="I388" s="61" t="n">
        <f aca="false">I389</f>
        <v>100</v>
      </c>
    </row>
    <row r="389" customFormat="false" ht="31.5" hidden="false" customHeight="false" outlineLevel="0" collapsed="false">
      <c r="A389" s="145" t="n">
        <v>381</v>
      </c>
      <c r="B389" s="63" t="s">
        <v>47</v>
      </c>
      <c r="C389" s="60" t="s">
        <v>230</v>
      </c>
      <c r="D389" s="60" t="s">
        <v>230</v>
      </c>
      <c r="E389" s="60" t="s">
        <v>259</v>
      </c>
      <c r="F389" s="60" t="s">
        <v>48</v>
      </c>
      <c r="G389" s="61" t="n">
        <f aca="false">G390</f>
        <v>100</v>
      </c>
      <c r="H389" s="61" t="n">
        <f aca="false">H390</f>
        <v>100</v>
      </c>
      <c r="I389" s="61" t="n">
        <f aca="false">I390</f>
        <v>100</v>
      </c>
    </row>
    <row r="390" customFormat="false" ht="15.75" hidden="false" customHeight="false" outlineLevel="0" collapsed="false">
      <c r="A390" s="145" t="n">
        <v>382</v>
      </c>
      <c r="B390" s="63" t="s">
        <v>49</v>
      </c>
      <c r="C390" s="60" t="s">
        <v>230</v>
      </c>
      <c r="D390" s="60" t="s">
        <v>230</v>
      </c>
      <c r="E390" s="60" t="s">
        <v>259</v>
      </c>
      <c r="F390" s="60" t="s">
        <v>50</v>
      </c>
      <c r="G390" s="61" t="n">
        <f aca="false">'приложение 3'!H339</f>
        <v>100</v>
      </c>
      <c r="H390" s="61" t="n">
        <f aca="false">'приложение 3'!I339</f>
        <v>100</v>
      </c>
      <c r="I390" s="61" t="n">
        <f aca="false">'приложение 3'!J339</f>
        <v>100</v>
      </c>
    </row>
    <row r="391" customFormat="false" ht="47.25" hidden="false" customHeight="false" outlineLevel="0" collapsed="false">
      <c r="A391" s="145" t="n">
        <v>383</v>
      </c>
      <c r="B391" s="62" t="s">
        <v>260</v>
      </c>
      <c r="C391" s="60" t="s">
        <v>230</v>
      </c>
      <c r="D391" s="60" t="s">
        <v>230</v>
      </c>
      <c r="E391" s="60" t="s">
        <v>261</v>
      </c>
      <c r="F391" s="60"/>
      <c r="G391" s="61" t="n">
        <f aca="false">G392</f>
        <v>25</v>
      </c>
      <c r="H391" s="61" t="n">
        <f aca="false">H392</f>
        <v>25</v>
      </c>
      <c r="I391" s="61" t="n">
        <f aca="false">I392</f>
        <v>25</v>
      </c>
    </row>
    <row r="392" customFormat="false" ht="31.5" hidden="false" customHeight="false" outlineLevel="0" collapsed="false">
      <c r="A392" s="145" t="n">
        <v>384</v>
      </c>
      <c r="B392" s="63" t="s">
        <v>45</v>
      </c>
      <c r="C392" s="60" t="s">
        <v>230</v>
      </c>
      <c r="D392" s="60" t="s">
        <v>230</v>
      </c>
      <c r="E392" s="60" t="s">
        <v>261</v>
      </c>
      <c r="F392" s="60" t="s">
        <v>46</v>
      </c>
      <c r="G392" s="61" t="n">
        <f aca="false">G393</f>
        <v>25</v>
      </c>
      <c r="H392" s="61" t="n">
        <f aca="false">H393</f>
        <v>25</v>
      </c>
      <c r="I392" s="61" t="n">
        <f aca="false">I393</f>
        <v>25</v>
      </c>
    </row>
    <row r="393" customFormat="false" ht="31.5" hidden="false" customHeight="false" outlineLevel="0" collapsed="false">
      <c r="A393" s="145" t="n">
        <v>385</v>
      </c>
      <c r="B393" s="63" t="s">
        <v>47</v>
      </c>
      <c r="C393" s="60" t="s">
        <v>230</v>
      </c>
      <c r="D393" s="60" t="s">
        <v>230</v>
      </c>
      <c r="E393" s="60" t="s">
        <v>261</v>
      </c>
      <c r="F393" s="60" t="s">
        <v>48</v>
      </c>
      <c r="G393" s="61" t="n">
        <f aca="false">G394</f>
        <v>25</v>
      </c>
      <c r="H393" s="61" t="n">
        <f aca="false">H394</f>
        <v>25</v>
      </c>
      <c r="I393" s="61" t="n">
        <f aca="false">I394</f>
        <v>25</v>
      </c>
    </row>
    <row r="394" customFormat="false" ht="15.75" hidden="false" customHeight="false" outlineLevel="0" collapsed="false">
      <c r="A394" s="145" t="n">
        <v>386</v>
      </c>
      <c r="B394" s="63" t="s">
        <v>49</v>
      </c>
      <c r="C394" s="60" t="s">
        <v>230</v>
      </c>
      <c r="D394" s="60" t="s">
        <v>230</v>
      </c>
      <c r="E394" s="60" t="s">
        <v>261</v>
      </c>
      <c r="F394" s="60" t="s">
        <v>50</v>
      </c>
      <c r="G394" s="61" t="n">
        <f aca="false">'приложение 3'!H343</f>
        <v>25</v>
      </c>
      <c r="H394" s="61" t="n">
        <f aca="false">'приложение 3'!I343</f>
        <v>25</v>
      </c>
      <c r="I394" s="61" t="n">
        <f aca="false">'приложение 3'!J343</f>
        <v>25</v>
      </c>
    </row>
    <row r="395" customFormat="false" ht="78.75" hidden="false" customHeight="false" outlineLevel="0" collapsed="false">
      <c r="A395" s="145" t="n">
        <v>387</v>
      </c>
      <c r="B395" s="62" t="s">
        <v>262</v>
      </c>
      <c r="C395" s="60" t="s">
        <v>230</v>
      </c>
      <c r="D395" s="60" t="s">
        <v>230</v>
      </c>
      <c r="E395" s="60" t="s">
        <v>263</v>
      </c>
      <c r="F395" s="60"/>
      <c r="G395" s="61" t="n">
        <f aca="false">G396</f>
        <v>25</v>
      </c>
      <c r="H395" s="61" t="n">
        <f aca="false">H396</f>
        <v>25</v>
      </c>
      <c r="I395" s="61" t="n">
        <f aca="false">I396</f>
        <v>25</v>
      </c>
    </row>
    <row r="396" customFormat="false" ht="31.5" hidden="false" customHeight="false" outlineLevel="0" collapsed="false">
      <c r="A396" s="145" t="n">
        <v>388</v>
      </c>
      <c r="B396" s="63" t="s">
        <v>45</v>
      </c>
      <c r="C396" s="60" t="s">
        <v>230</v>
      </c>
      <c r="D396" s="60" t="s">
        <v>230</v>
      </c>
      <c r="E396" s="60" t="s">
        <v>263</v>
      </c>
      <c r="F396" s="60" t="s">
        <v>46</v>
      </c>
      <c r="G396" s="61" t="n">
        <f aca="false">G397</f>
        <v>25</v>
      </c>
      <c r="H396" s="61" t="n">
        <f aca="false">H397</f>
        <v>25</v>
      </c>
      <c r="I396" s="61" t="n">
        <f aca="false">I397</f>
        <v>25</v>
      </c>
    </row>
    <row r="397" customFormat="false" ht="31.5" hidden="false" customHeight="false" outlineLevel="0" collapsed="false">
      <c r="A397" s="145" t="n">
        <v>389</v>
      </c>
      <c r="B397" s="63" t="s">
        <v>47</v>
      </c>
      <c r="C397" s="60" t="s">
        <v>230</v>
      </c>
      <c r="D397" s="60" t="s">
        <v>230</v>
      </c>
      <c r="E397" s="60" t="s">
        <v>263</v>
      </c>
      <c r="F397" s="60" t="s">
        <v>48</v>
      </c>
      <c r="G397" s="61" t="n">
        <f aca="false">G398</f>
        <v>25</v>
      </c>
      <c r="H397" s="61" t="n">
        <f aca="false">H398</f>
        <v>25</v>
      </c>
      <c r="I397" s="61" t="n">
        <f aca="false">I398</f>
        <v>25</v>
      </c>
    </row>
    <row r="398" customFormat="false" ht="15.75" hidden="false" customHeight="false" outlineLevel="0" collapsed="false">
      <c r="A398" s="145" t="n">
        <v>390</v>
      </c>
      <c r="B398" s="63" t="s">
        <v>49</v>
      </c>
      <c r="C398" s="60" t="s">
        <v>230</v>
      </c>
      <c r="D398" s="60" t="s">
        <v>230</v>
      </c>
      <c r="E398" s="60" t="s">
        <v>263</v>
      </c>
      <c r="F398" s="60" t="s">
        <v>50</v>
      </c>
      <c r="G398" s="61" t="n">
        <f aca="false">'приложение 3'!H347</f>
        <v>25</v>
      </c>
      <c r="H398" s="61" t="n">
        <f aca="false">'приложение 3'!I347</f>
        <v>25</v>
      </c>
      <c r="I398" s="61" t="n">
        <f aca="false">'приложение 3'!J347</f>
        <v>25</v>
      </c>
    </row>
    <row r="399" customFormat="false" ht="31.5" hidden="false" customHeight="false" outlineLevel="0" collapsed="false">
      <c r="A399" s="145" t="n">
        <v>391</v>
      </c>
      <c r="B399" s="62" t="s">
        <v>264</v>
      </c>
      <c r="C399" s="60" t="s">
        <v>230</v>
      </c>
      <c r="D399" s="60" t="s">
        <v>230</v>
      </c>
      <c r="E399" s="60" t="s">
        <v>265</v>
      </c>
      <c r="F399" s="60"/>
      <c r="G399" s="61" t="n">
        <f aca="false">G400</f>
        <v>35</v>
      </c>
      <c r="H399" s="61" t="n">
        <f aca="false">H400</f>
        <v>35</v>
      </c>
      <c r="I399" s="61" t="n">
        <f aca="false">I400</f>
        <v>35</v>
      </c>
    </row>
    <row r="400" customFormat="false" ht="31.5" hidden="false" customHeight="false" outlineLevel="0" collapsed="false">
      <c r="A400" s="145" t="n">
        <v>392</v>
      </c>
      <c r="B400" s="63" t="s">
        <v>45</v>
      </c>
      <c r="C400" s="60" t="s">
        <v>230</v>
      </c>
      <c r="D400" s="60" t="s">
        <v>230</v>
      </c>
      <c r="E400" s="60" t="s">
        <v>265</v>
      </c>
      <c r="F400" s="60" t="s">
        <v>46</v>
      </c>
      <c r="G400" s="61" t="n">
        <f aca="false">G401</f>
        <v>35</v>
      </c>
      <c r="H400" s="61" t="n">
        <f aca="false">H401</f>
        <v>35</v>
      </c>
      <c r="I400" s="61" t="n">
        <f aca="false">I401</f>
        <v>35</v>
      </c>
    </row>
    <row r="401" customFormat="false" ht="31.5" hidden="false" customHeight="false" outlineLevel="0" collapsed="false">
      <c r="A401" s="145" t="n">
        <v>393</v>
      </c>
      <c r="B401" s="63" t="s">
        <v>47</v>
      </c>
      <c r="C401" s="60" t="s">
        <v>230</v>
      </c>
      <c r="D401" s="60" t="s">
        <v>230</v>
      </c>
      <c r="E401" s="60" t="s">
        <v>265</v>
      </c>
      <c r="F401" s="60" t="s">
        <v>48</v>
      </c>
      <c r="G401" s="61" t="n">
        <f aca="false">G402</f>
        <v>35</v>
      </c>
      <c r="H401" s="61" t="n">
        <f aca="false">H402</f>
        <v>35</v>
      </c>
      <c r="I401" s="61" t="n">
        <f aca="false">I402</f>
        <v>35</v>
      </c>
    </row>
    <row r="402" customFormat="false" ht="15.75" hidden="false" customHeight="false" outlineLevel="0" collapsed="false">
      <c r="A402" s="145" t="n">
        <v>394</v>
      </c>
      <c r="B402" s="63" t="s">
        <v>49</v>
      </c>
      <c r="C402" s="60" t="s">
        <v>230</v>
      </c>
      <c r="D402" s="60" t="s">
        <v>230</v>
      </c>
      <c r="E402" s="60" t="s">
        <v>265</v>
      </c>
      <c r="F402" s="60" t="s">
        <v>50</v>
      </c>
      <c r="G402" s="61" t="n">
        <f aca="false">'приложение 3'!H351</f>
        <v>35</v>
      </c>
      <c r="H402" s="61" t="n">
        <f aca="false">'приложение 3'!I351</f>
        <v>35</v>
      </c>
      <c r="I402" s="61" t="n">
        <f aca="false">'приложение 3'!J351</f>
        <v>35</v>
      </c>
    </row>
    <row r="403" customFormat="false" ht="47.25" hidden="false" customHeight="false" outlineLevel="0" collapsed="false">
      <c r="A403" s="145" t="n">
        <v>395</v>
      </c>
      <c r="B403" s="62" t="s">
        <v>266</v>
      </c>
      <c r="C403" s="60" t="s">
        <v>230</v>
      </c>
      <c r="D403" s="60" t="s">
        <v>230</v>
      </c>
      <c r="E403" s="60" t="s">
        <v>267</v>
      </c>
      <c r="F403" s="60"/>
      <c r="G403" s="61" t="n">
        <f aca="false">G404</f>
        <v>45</v>
      </c>
      <c r="H403" s="61" t="n">
        <f aca="false">H404</f>
        <v>45</v>
      </c>
      <c r="I403" s="61" t="n">
        <f aca="false">I404</f>
        <v>45</v>
      </c>
    </row>
    <row r="404" customFormat="false" ht="31.5" hidden="false" customHeight="false" outlineLevel="0" collapsed="false">
      <c r="A404" s="145" t="n">
        <v>396</v>
      </c>
      <c r="B404" s="63" t="s">
        <v>45</v>
      </c>
      <c r="C404" s="60" t="s">
        <v>230</v>
      </c>
      <c r="D404" s="60" t="s">
        <v>230</v>
      </c>
      <c r="E404" s="60" t="s">
        <v>267</v>
      </c>
      <c r="F404" s="60" t="s">
        <v>46</v>
      </c>
      <c r="G404" s="61" t="n">
        <f aca="false">G405</f>
        <v>45</v>
      </c>
      <c r="H404" s="61" t="n">
        <f aca="false">H405</f>
        <v>45</v>
      </c>
      <c r="I404" s="61" t="n">
        <f aca="false">I405</f>
        <v>45</v>
      </c>
    </row>
    <row r="405" customFormat="false" ht="31.5" hidden="false" customHeight="false" outlineLevel="0" collapsed="false">
      <c r="A405" s="145" t="n">
        <v>397</v>
      </c>
      <c r="B405" s="63" t="s">
        <v>47</v>
      </c>
      <c r="C405" s="60" t="s">
        <v>230</v>
      </c>
      <c r="D405" s="60" t="s">
        <v>230</v>
      </c>
      <c r="E405" s="60" t="s">
        <v>267</v>
      </c>
      <c r="F405" s="60" t="s">
        <v>48</v>
      </c>
      <c r="G405" s="61" t="n">
        <f aca="false">G406</f>
        <v>45</v>
      </c>
      <c r="H405" s="61" t="n">
        <f aca="false">H406</f>
        <v>45</v>
      </c>
      <c r="I405" s="61" t="n">
        <f aca="false">I406</f>
        <v>45</v>
      </c>
    </row>
    <row r="406" customFormat="false" ht="15.75" hidden="false" customHeight="false" outlineLevel="0" collapsed="false">
      <c r="A406" s="145" t="n">
        <v>398</v>
      </c>
      <c r="B406" s="63" t="s">
        <v>49</v>
      </c>
      <c r="C406" s="60" t="s">
        <v>230</v>
      </c>
      <c r="D406" s="60" t="s">
        <v>230</v>
      </c>
      <c r="E406" s="60" t="s">
        <v>267</v>
      </c>
      <c r="F406" s="60" t="s">
        <v>50</v>
      </c>
      <c r="G406" s="61" t="n">
        <f aca="false">'приложение 3'!H355</f>
        <v>45</v>
      </c>
      <c r="H406" s="61" t="n">
        <f aca="false">'приложение 3'!I355</f>
        <v>45</v>
      </c>
      <c r="I406" s="61" t="n">
        <f aca="false">'приложение 3'!J355</f>
        <v>45</v>
      </c>
    </row>
    <row r="407" customFormat="false" ht="31.5" hidden="false" customHeight="false" outlineLevel="0" collapsed="false">
      <c r="A407" s="145" t="n">
        <v>399</v>
      </c>
      <c r="B407" s="62" t="s">
        <v>268</v>
      </c>
      <c r="C407" s="60" t="s">
        <v>230</v>
      </c>
      <c r="D407" s="60" t="s">
        <v>230</v>
      </c>
      <c r="E407" s="60" t="s">
        <v>269</v>
      </c>
      <c r="F407" s="60"/>
      <c r="G407" s="61" t="n">
        <f aca="false">G408</f>
        <v>80</v>
      </c>
      <c r="H407" s="61" t="n">
        <f aca="false">H408</f>
        <v>80</v>
      </c>
      <c r="I407" s="61" t="n">
        <f aca="false">I408</f>
        <v>80</v>
      </c>
    </row>
    <row r="408" customFormat="false" ht="31.5" hidden="false" customHeight="false" outlineLevel="0" collapsed="false">
      <c r="A408" s="145" t="n">
        <v>400</v>
      </c>
      <c r="B408" s="63" t="s">
        <v>45</v>
      </c>
      <c r="C408" s="60" t="s">
        <v>230</v>
      </c>
      <c r="D408" s="60" t="s">
        <v>230</v>
      </c>
      <c r="E408" s="60" t="s">
        <v>269</v>
      </c>
      <c r="F408" s="60" t="s">
        <v>46</v>
      </c>
      <c r="G408" s="61" t="n">
        <f aca="false">G409</f>
        <v>80</v>
      </c>
      <c r="H408" s="61" t="n">
        <f aca="false">H409</f>
        <v>80</v>
      </c>
      <c r="I408" s="61" t="n">
        <f aca="false">I409</f>
        <v>80</v>
      </c>
    </row>
    <row r="409" customFormat="false" ht="31.5" hidden="false" customHeight="false" outlineLevel="0" collapsed="false">
      <c r="A409" s="145" t="n">
        <v>401</v>
      </c>
      <c r="B409" s="63" t="s">
        <v>47</v>
      </c>
      <c r="C409" s="60" t="s">
        <v>230</v>
      </c>
      <c r="D409" s="60" t="s">
        <v>230</v>
      </c>
      <c r="E409" s="60" t="s">
        <v>269</v>
      </c>
      <c r="F409" s="60" t="s">
        <v>48</v>
      </c>
      <c r="G409" s="61" t="n">
        <f aca="false">G410</f>
        <v>80</v>
      </c>
      <c r="H409" s="61" t="n">
        <f aca="false">H410</f>
        <v>80</v>
      </c>
      <c r="I409" s="61" t="n">
        <f aca="false">I410</f>
        <v>80</v>
      </c>
    </row>
    <row r="410" customFormat="false" ht="15.75" hidden="false" customHeight="false" outlineLevel="0" collapsed="false">
      <c r="A410" s="145" t="n">
        <v>402</v>
      </c>
      <c r="B410" s="63" t="s">
        <v>49</v>
      </c>
      <c r="C410" s="60" t="s">
        <v>230</v>
      </c>
      <c r="D410" s="60" t="s">
        <v>230</v>
      </c>
      <c r="E410" s="60" t="s">
        <v>269</v>
      </c>
      <c r="F410" s="60" t="s">
        <v>50</v>
      </c>
      <c r="G410" s="61" t="n">
        <f aca="false">'приложение 3'!H359</f>
        <v>80</v>
      </c>
      <c r="H410" s="61" t="n">
        <f aca="false">'приложение 3'!I359</f>
        <v>80</v>
      </c>
      <c r="I410" s="61" t="n">
        <f aca="false">'приложение 3'!J359</f>
        <v>80</v>
      </c>
    </row>
    <row r="411" customFormat="false" ht="47.25" hidden="false" customHeight="false" outlineLevel="0" collapsed="false">
      <c r="A411" s="145" t="n">
        <v>403</v>
      </c>
      <c r="B411" s="62" t="s">
        <v>270</v>
      </c>
      <c r="C411" s="60" t="s">
        <v>230</v>
      </c>
      <c r="D411" s="60" t="s">
        <v>230</v>
      </c>
      <c r="E411" s="60" t="s">
        <v>271</v>
      </c>
      <c r="F411" s="60"/>
      <c r="G411" s="61" t="n">
        <f aca="false">G412</f>
        <v>35</v>
      </c>
      <c r="H411" s="61" t="n">
        <f aca="false">H412</f>
        <v>35</v>
      </c>
      <c r="I411" s="61" t="n">
        <f aca="false">I412</f>
        <v>35</v>
      </c>
    </row>
    <row r="412" customFormat="false" ht="31.5" hidden="false" customHeight="false" outlineLevel="0" collapsed="false">
      <c r="A412" s="145" t="n">
        <v>404</v>
      </c>
      <c r="B412" s="63" t="s">
        <v>45</v>
      </c>
      <c r="C412" s="60" t="s">
        <v>230</v>
      </c>
      <c r="D412" s="60" t="s">
        <v>230</v>
      </c>
      <c r="E412" s="60" t="s">
        <v>271</v>
      </c>
      <c r="F412" s="60" t="s">
        <v>46</v>
      </c>
      <c r="G412" s="61" t="n">
        <f aca="false">G413</f>
        <v>35</v>
      </c>
      <c r="H412" s="61" t="n">
        <f aca="false">H413</f>
        <v>35</v>
      </c>
      <c r="I412" s="61" t="n">
        <f aca="false">I413</f>
        <v>35</v>
      </c>
    </row>
    <row r="413" customFormat="false" ht="31.5" hidden="false" customHeight="false" outlineLevel="0" collapsed="false">
      <c r="A413" s="145" t="n">
        <v>405</v>
      </c>
      <c r="B413" s="63" t="s">
        <v>47</v>
      </c>
      <c r="C413" s="60" t="s">
        <v>230</v>
      </c>
      <c r="D413" s="60" t="s">
        <v>230</v>
      </c>
      <c r="E413" s="60" t="s">
        <v>271</v>
      </c>
      <c r="F413" s="60" t="s">
        <v>48</v>
      </c>
      <c r="G413" s="61" t="n">
        <f aca="false">G414</f>
        <v>35</v>
      </c>
      <c r="H413" s="61" t="n">
        <f aca="false">H414</f>
        <v>35</v>
      </c>
      <c r="I413" s="61" t="n">
        <f aca="false">I414</f>
        <v>35</v>
      </c>
    </row>
    <row r="414" customFormat="false" ht="15.75" hidden="false" customHeight="false" outlineLevel="0" collapsed="false">
      <c r="A414" s="145" t="n">
        <v>406</v>
      </c>
      <c r="B414" s="63" t="s">
        <v>49</v>
      </c>
      <c r="C414" s="60" t="s">
        <v>230</v>
      </c>
      <c r="D414" s="60" t="s">
        <v>230</v>
      </c>
      <c r="E414" s="60" t="s">
        <v>271</v>
      </c>
      <c r="F414" s="60" t="s">
        <v>50</v>
      </c>
      <c r="G414" s="61" t="n">
        <f aca="false">'приложение 3'!H363</f>
        <v>35</v>
      </c>
      <c r="H414" s="61" t="n">
        <f aca="false">'приложение 3'!I363</f>
        <v>35</v>
      </c>
      <c r="I414" s="61" t="n">
        <f aca="false">'приложение 3'!J363</f>
        <v>35</v>
      </c>
    </row>
    <row r="415" s="173" customFormat="true" ht="15.75" hidden="false" customHeight="false" outlineLevel="0" collapsed="false">
      <c r="A415" s="145" t="n">
        <v>407</v>
      </c>
      <c r="B415" s="54" t="s">
        <v>61</v>
      </c>
      <c r="C415" s="152" t="s">
        <v>230</v>
      </c>
      <c r="D415" s="152" t="s">
        <v>230</v>
      </c>
      <c r="E415" s="152" t="s">
        <v>62</v>
      </c>
      <c r="F415" s="152"/>
      <c r="G415" s="180" t="n">
        <f aca="false">G416</f>
        <v>459.12</v>
      </c>
      <c r="H415" s="180" t="n">
        <f aca="false">H416</f>
        <v>459.12</v>
      </c>
      <c r="I415" s="180" t="n">
        <f aca="false">I416</f>
        <v>459.12</v>
      </c>
      <c r="J415" s="172"/>
      <c r="K415" s="172"/>
      <c r="L415" s="172"/>
      <c r="M415" s="172"/>
      <c r="N415" s="172"/>
      <c r="O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  <c r="AC415" s="172"/>
      <c r="AD415" s="172"/>
      <c r="AE415" s="172"/>
      <c r="AF415" s="172"/>
      <c r="AG415" s="172"/>
      <c r="AH415" s="172"/>
      <c r="AI415" s="172"/>
      <c r="AJ415" s="172"/>
      <c r="AK415" s="172"/>
      <c r="AL415" s="172"/>
      <c r="AM415" s="172"/>
      <c r="AN415" s="172"/>
      <c r="AO415" s="172"/>
      <c r="AP415" s="172"/>
      <c r="AQ415" s="172"/>
      <c r="AR415" s="172"/>
      <c r="AS415" s="172"/>
      <c r="AT415" s="172"/>
      <c r="AU415" s="172"/>
      <c r="AV415" s="172"/>
      <c r="AW415" s="172"/>
      <c r="AX415" s="172"/>
      <c r="AY415" s="172"/>
      <c r="AZ415" s="172"/>
      <c r="BA415" s="172"/>
      <c r="BB415" s="172"/>
      <c r="BC415" s="172"/>
      <c r="BD415" s="172"/>
      <c r="BE415" s="172"/>
      <c r="BF415" s="172"/>
      <c r="BG415" s="172"/>
      <c r="BH415" s="172"/>
      <c r="BI415" s="172"/>
      <c r="BJ415" s="172"/>
      <c r="BK415" s="172"/>
      <c r="BL415" s="172"/>
      <c r="BM415" s="172"/>
      <c r="BN415" s="172"/>
      <c r="BO415" s="172"/>
      <c r="BP415" s="172"/>
      <c r="BQ415" s="172"/>
      <c r="BR415" s="172"/>
      <c r="BS415" s="172"/>
      <c r="BT415" s="172"/>
      <c r="BU415" s="172"/>
      <c r="BV415" s="172"/>
      <c r="BW415" s="172"/>
      <c r="BX415" s="172"/>
      <c r="BY415" s="172"/>
      <c r="BZ415" s="172"/>
      <c r="CA415" s="172"/>
      <c r="CB415" s="172"/>
      <c r="CC415" s="172"/>
      <c r="CD415" s="172"/>
      <c r="CE415" s="172"/>
      <c r="CF415" s="172"/>
      <c r="CG415" s="172"/>
      <c r="CH415" s="172"/>
      <c r="CI415" s="172"/>
      <c r="CJ415" s="172"/>
      <c r="CK415" s="172"/>
      <c r="CL415" s="172"/>
      <c r="CM415" s="172"/>
      <c r="CN415" s="172"/>
      <c r="CO415" s="172"/>
      <c r="CP415" s="172"/>
      <c r="CQ415" s="172"/>
      <c r="CR415" s="172"/>
      <c r="CS415" s="172"/>
      <c r="CT415" s="172"/>
      <c r="CU415" s="172"/>
      <c r="CV415" s="172"/>
      <c r="CW415" s="172"/>
      <c r="CX415" s="172"/>
      <c r="CY415" s="172"/>
      <c r="CZ415" s="172"/>
      <c r="DA415" s="172"/>
      <c r="DB415" s="172"/>
      <c r="DC415" s="172"/>
      <c r="DD415" s="172"/>
      <c r="DE415" s="172"/>
      <c r="DF415" s="172"/>
      <c r="DG415" s="172"/>
      <c r="DH415" s="172"/>
      <c r="DI415" s="172"/>
      <c r="DJ415" s="172"/>
      <c r="DK415" s="172"/>
      <c r="DL415" s="172"/>
      <c r="DM415" s="172"/>
      <c r="DN415" s="172"/>
      <c r="DO415" s="172"/>
      <c r="DP415" s="172"/>
      <c r="DQ415" s="172"/>
      <c r="DR415" s="172"/>
      <c r="DS415" s="172"/>
      <c r="DT415" s="172"/>
      <c r="DU415" s="172"/>
      <c r="DV415" s="172"/>
      <c r="DW415" s="172"/>
      <c r="DX415" s="172"/>
      <c r="DY415" s="172"/>
      <c r="DZ415" s="172"/>
      <c r="EA415" s="172"/>
      <c r="EB415" s="172"/>
      <c r="EC415" s="172"/>
      <c r="ED415" s="172"/>
      <c r="EE415" s="172"/>
      <c r="EF415" s="172"/>
      <c r="EG415" s="172"/>
      <c r="EH415" s="172"/>
      <c r="EI415" s="172"/>
      <c r="EJ415" s="172"/>
      <c r="EK415" s="172"/>
      <c r="EL415" s="172"/>
      <c r="EM415" s="172"/>
      <c r="EN415" s="172"/>
      <c r="EO415" s="172"/>
      <c r="EP415" s="172"/>
      <c r="EQ415" s="172"/>
      <c r="ER415" s="172"/>
      <c r="ES415" s="172"/>
      <c r="ET415" s="172"/>
      <c r="EU415" s="172"/>
      <c r="EV415" s="172"/>
      <c r="EW415" s="172"/>
      <c r="EX415" s="172"/>
      <c r="EY415" s="172"/>
      <c r="EZ415" s="172"/>
      <c r="FA415" s="172"/>
      <c r="FB415" s="172"/>
      <c r="FC415" s="172"/>
      <c r="FD415" s="172"/>
      <c r="FE415" s="172"/>
      <c r="FF415" s="172"/>
      <c r="FG415" s="172"/>
      <c r="FH415" s="172"/>
      <c r="FI415" s="172"/>
      <c r="FJ415" s="172"/>
      <c r="FK415" s="172"/>
      <c r="FL415" s="172"/>
      <c r="FM415" s="172"/>
      <c r="FN415" s="172"/>
      <c r="FO415" s="172"/>
      <c r="FP415" s="172"/>
      <c r="FQ415" s="172"/>
      <c r="FR415" s="172"/>
      <c r="FS415" s="172"/>
      <c r="FT415" s="172"/>
      <c r="FU415" s="172"/>
      <c r="FV415" s="172"/>
      <c r="FW415" s="172"/>
      <c r="FX415" s="172"/>
      <c r="FY415" s="172"/>
      <c r="FZ415" s="172"/>
      <c r="GA415" s="172"/>
      <c r="GB415" s="172"/>
      <c r="GC415" s="172"/>
      <c r="GD415" s="172"/>
      <c r="GE415" s="172"/>
      <c r="GF415" s="172"/>
      <c r="GG415" s="172"/>
      <c r="GH415" s="172"/>
      <c r="GI415" s="172"/>
      <c r="GJ415" s="172"/>
      <c r="GK415" s="172"/>
      <c r="GL415" s="172"/>
      <c r="GM415" s="172"/>
      <c r="GN415" s="172"/>
      <c r="GO415" s="172"/>
      <c r="GP415" s="172"/>
      <c r="GQ415" s="172"/>
      <c r="GR415" s="172"/>
      <c r="GS415" s="172"/>
      <c r="GT415" s="172"/>
      <c r="GU415" s="172"/>
      <c r="GV415" s="172"/>
      <c r="GW415" s="172"/>
      <c r="GX415" s="172"/>
      <c r="GY415" s="172"/>
      <c r="GZ415" s="172"/>
      <c r="HA415" s="172"/>
      <c r="HB415" s="172"/>
      <c r="HC415" s="172"/>
      <c r="HD415" s="172"/>
      <c r="HE415" s="172"/>
      <c r="HF415" s="172"/>
      <c r="HG415" s="172"/>
      <c r="HH415" s="172"/>
      <c r="HI415" s="172"/>
      <c r="HJ415" s="172"/>
      <c r="HK415" s="172"/>
      <c r="HL415" s="172"/>
      <c r="HM415" s="172"/>
      <c r="HN415" s="172"/>
      <c r="HO415" s="172"/>
      <c r="HP415" s="172"/>
      <c r="HQ415" s="172"/>
      <c r="HR415" s="172"/>
      <c r="HS415" s="172"/>
      <c r="HT415" s="172"/>
      <c r="HU415" s="172"/>
      <c r="HV415" s="172"/>
      <c r="HW415" s="172"/>
      <c r="HX415" s="172"/>
      <c r="HY415" s="172"/>
      <c r="HZ415" s="172"/>
      <c r="IA415" s="172"/>
      <c r="IB415" s="172"/>
      <c r="IC415" s="172"/>
      <c r="ID415" s="172"/>
      <c r="IE415" s="172"/>
      <c r="IF415" s="172"/>
      <c r="IG415" s="172"/>
      <c r="IH415" s="172"/>
      <c r="II415" s="172"/>
      <c r="IJ415" s="172"/>
      <c r="IK415" s="172"/>
      <c r="IL415" s="172"/>
      <c r="IM415" s="172"/>
      <c r="IN415" s="172"/>
      <c r="IO415" s="172"/>
      <c r="IP415" s="172"/>
      <c r="IQ415" s="172"/>
      <c r="IR415" s="172"/>
    </row>
    <row r="416" s="173" customFormat="true" ht="15.75" hidden="false" customHeight="false" outlineLevel="0" collapsed="false">
      <c r="A416" s="145" t="n">
        <v>408</v>
      </c>
      <c r="B416" s="59" t="s">
        <v>63</v>
      </c>
      <c r="C416" s="60" t="s">
        <v>230</v>
      </c>
      <c r="D416" s="60" t="s">
        <v>230</v>
      </c>
      <c r="E416" s="60" t="s">
        <v>64</v>
      </c>
      <c r="F416" s="60"/>
      <c r="G416" s="61" t="n">
        <f aca="false">G417</f>
        <v>459.12</v>
      </c>
      <c r="H416" s="61" t="n">
        <f aca="false">H417</f>
        <v>459.12</v>
      </c>
      <c r="I416" s="61" t="n">
        <f aca="false">I417</f>
        <v>459.12</v>
      </c>
      <c r="J416" s="172"/>
      <c r="K416" s="172"/>
      <c r="L416" s="172"/>
      <c r="M416" s="172"/>
      <c r="N416" s="172"/>
      <c r="O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  <c r="AC416" s="172"/>
      <c r="AD416" s="172"/>
      <c r="AE416" s="172"/>
      <c r="AF416" s="172"/>
      <c r="AG416" s="172"/>
      <c r="AH416" s="172"/>
      <c r="AI416" s="172"/>
      <c r="AJ416" s="172"/>
      <c r="AK416" s="172"/>
      <c r="AL416" s="172"/>
      <c r="AM416" s="172"/>
      <c r="AN416" s="172"/>
      <c r="AO416" s="172"/>
      <c r="AP416" s="172"/>
      <c r="AQ416" s="172"/>
      <c r="AR416" s="172"/>
      <c r="AS416" s="172"/>
      <c r="AT416" s="172"/>
      <c r="AU416" s="172"/>
      <c r="AV416" s="172"/>
      <c r="AW416" s="172"/>
      <c r="AX416" s="172"/>
      <c r="AY416" s="172"/>
      <c r="AZ416" s="172"/>
      <c r="BA416" s="172"/>
      <c r="BB416" s="172"/>
      <c r="BC416" s="172"/>
      <c r="BD416" s="172"/>
      <c r="BE416" s="172"/>
      <c r="BF416" s="172"/>
      <c r="BG416" s="172"/>
      <c r="BH416" s="172"/>
      <c r="BI416" s="172"/>
      <c r="BJ416" s="172"/>
      <c r="BK416" s="172"/>
      <c r="BL416" s="172"/>
      <c r="BM416" s="172"/>
      <c r="BN416" s="172"/>
      <c r="BO416" s="172"/>
      <c r="BP416" s="172"/>
      <c r="BQ416" s="172"/>
      <c r="BR416" s="172"/>
      <c r="BS416" s="172"/>
      <c r="BT416" s="172"/>
      <c r="BU416" s="172"/>
      <c r="BV416" s="172"/>
      <c r="BW416" s="172"/>
      <c r="BX416" s="172"/>
      <c r="BY416" s="172"/>
      <c r="BZ416" s="172"/>
      <c r="CA416" s="172"/>
      <c r="CB416" s="172"/>
      <c r="CC416" s="172"/>
      <c r="CD416" s="172"/>
      <c r="CE416" s="172"/>
      <c r="CF416" s="172"/>
      <c r="CG416" s="172"/>
      <c r="CH416" s="172"/>
      <c r="CI416" s="172"/>
      <c r="CJ416" s="172"/>
      <c r="CK416" s="172"/>
      <c r="CL416" s="172"/>
      <c r="CM416" s="172"/>
      <c r="CN416" s="172"/>
      <c r="CO416" s="172"/>
      <c r="CP416" s="172"/>
      <c r="CQ416" s="172"/>
      <c r="CR416" s="172"/>
      <c r="CS416" s="172"/>
      <c r="CT416" s="172"/>
      <c r="CU416" s="172"/>
      <c r="CV416" s="172"/>
      <c r="CW416" s="172"/>
      <c r="CX416" s="172"/>
      <c r="CY416" s="172"/>
      <c r="CZ416" s="172"/>
      <c r="DA416" s="172"/>
      <c r="DB416" s="172"/>
      <c r="DC416" s="172"/>
      <c r="DD416" s="172"/>
      <c r="DE416" s="172"/>
      <c r="DF416" s="172"/>
      <c r="DG416" s="172"/>
      <c r="DH416" s="172"/>
      <c r="DI416" s="172"/>
      <c r="DJ416" s="172"/>
      <c r="DK416" s="172"/>
      <c r="DL416" s="172"/>
      <c r="DM416" s="172"/>
      <c r="DN416" s="172"/>
      <c r="DO416" s="172"/>
      <c r="DP416" s="172"/>
      <c r="DQ416" s="172"/>
      <c r="DR416" s="172"/>
      <c r="DS416" s="172"/>
      <c r="DT416" s="172"/>
      <c r="DU416" s="172"/>
      <c r="DV416" s="172"/>
      <c r="DW416" s="172"/>
      <c r="DX416" s="172"/>
      <c r="DY416" s="172"/>
      <c r="DZ416" s="172"/>
      <c r="EA416" s="172"/>
      <c r="EB416" s="172"/>
      <c r="EC416" s="172"/>
      <c r="ED416" s="172"/>
      <c r="EE416" s="172"/>
      <c r="EF416" s="172"/>
      <c r="EG416" s="172"/>
      <c r="EH416" s="172"/>
      <c r="EI416" s="172"/>
      <c r="EJ416" s="172"/>
      <c r="EK416" s="172"/>
      <c r="EL416" s="172"/>
      <c r="EM416" s="172"/>
      <c r="EN416" s="172"/>
      <c r="EO416" s="172"/>
      <c r="EP416" s="172"/>
      <c r="EQ416" s="172"/>
      <c r="ER416" s="172"/>
      <c r="ES416" s="172"/>
      <c r="ET416" s="172"/>
      <c r="EU416" s="172"/>
      <c r="EV416" s="172"/>
      <c r="EW416" s="172"/>
      <c r="EX416" s="172"/>
      <c r="EY416" s="172"/>
      <c r="EZ416" s="172"/>
      <c r="FA416" s="172"/>
      <c r="FB416" s="172"/>
      <c r="FC416" s="172"/>
      <c r="FD416" s="172"/>
      <c r="FE416" s="172"/>
      <c r="FF416" s="172"/>
      <c r="FG416" s="172"/>
      <c r="FH416" s="172"/>
      <c r="FI416" s="172"/>
      <c r="FJ416" s="172"/>
      <c r="FK416" s="172"/>
      <c r="FL416" s="172"/>
      <c r="FM416" s="172"/>
      <c r="FN416" s="172"/>
      <c r="FO416" s="172"/>
      <c r="FP416" s="172"/>
      <c r="FQ416" s="172"/>
      <c r="FR416" s="172"/>
      <c r="FS416" s="172"/>
      <c r="FT416" s="172"/>
      <c r="FU416" s="172"/>
      <c r="FV416" s="172"/>
      <c r="FW416" s="172"/>
      <c r="FX416" s="172"/>
      <c r="FY416" s="172"/>
      <c r="FZ416" s="172"/>
      <c r="GA416" s="172"/>
      <c r="GB416" s="172"/>
      <c r="GC416" s="172"/>
      <c r="GD416" s="172"/>
      <c r="GE416" s="172"/>
      <c r="GF416" s="172"/>
      <c r="GG416" s="172"/>
      <c r="GH416" s="172"/>
      <c r="GI416" s="172"/>
      <c r="GJ416" s="172"/>
      <c r="GK416" s="172"/>
      <c r="GL416" s="172"/>
      <c r="GM416" s="172"/>
      <c r="GN416" s="172"/>
      <c r="GO416" s="172"/>
      <c r="GP416" s="172"/>
      <c r="GQ416" s="172"/>
      <c r="GR416" s="172"/>
      <c r="GS416" s="172"/>
      <c r="GT416" s="172"/>
      <c r="GU416" s="172"/>
      <c r="GV416" s="172"/>
      <c r="GW416" s="172"/>
      <c r="GX416" s="172"/>
      <c r="GY416" s="172"/>
      <c r="GZ416" s="172"/>
      <c r="HA416" s="172"/>
      <c r="HB416" s="172"/>
      <c r="HC416" s="172"/>
      <c r="HD416" s="172"/>
      <c r="HE416" s="172"/>
      <c r="HF416" s="172"/>
      <c r="HG416" s="172"/>
      <c r="HH416" s="172"/>
      <c r="HI416" s="172"/>
      <c r="HJ416" s="172"/>
      <c r="HK416" s="172"/>
      <c r="HL416" s="172"/>
      <c r="HM416" s="172"/>
      <c r="HN416" s="172"/>
      <c r="HO416" s="172"/>
      <c r="HP416" s="172"/>
      <c r="HQ416" s="172"/>
      <c r="HR416" s="172"/>
      <c r="HS416" s="172"/>
      <c r="HT416" s="172"/>
      <c r="HU416" s="172"/>
      <c r="HV416" s="172"/>
      <c r="HW416" s="172"/>
      <c r="HX416" s="172"/>
      <c r="HY416" s="172"/>
      <c r="HZ416" s="172"/>
      <c r="IA416" s="172"/>
      <c r="IB416" s="172"/>
      <c r="IC416" s="172"/>
      <c r="ID416" s="172"/>
      <c r="IE416" s="172"/>
      <c r="IF416" s="172"/>
      <c r="IG416" s="172"/>
      <c r="IH416" s="172"/>
      <c r="II416" s="172"/>
      <c r="IJ416" s="172"/>
      <c r="IK416" s="172"/>
      <c r="IL416" s="172"/>
      <c r="IM416" s="172"/>
      <c r="IN416" s="172"/>
      <c r="IO416" s="172"/>
      <c r="IP416" s="172"/>
      <c r="IQ416" s="172"/>
      <c r="IR416" s="172"/>
    </row>
    <row r="417" s="173" customFormat="true" ht="94.5" hidden="false" customHeight="false" outlineLevel="0" collapsed="false">
      <c r="A417" s="145" t="n">
        <v>409</v>
      </c>
      <c r="B417" s="59" t="s">
        <v>272</v>
      </c>
      <c r="C417" s="60" t="s">
        <v>230</v>
      </c>
      <c r="D417" s="60" t="s">
        <v>230</v>
      </c>
      <c r="E417" s="60" t="s">
        <v>273</v>
      </c>
      <c r="F417" s="60"/>
      <c r="G417" s="61" t="n">
        <f aca="false">G418</f>
        <v>459.12</v>
      </c>
      <c r="H417" s="61" t="n">
        <f aca="false">H418</f>
        <v>459.12</v>
      </c>
      <c r="I417" s="61" t="n">
        <f aca="false">I418</f>
        <v>459.12</v>
      </c>
      <c r="J417" s="172"/>
      <c r="K417" s="172"/>
      <c r="L417" s="172"/>
      <c r="M417" s="172"/>
      <c r="N417" s="172"/>
      <c r="O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  <c r="AC417" s="172"/>
      <c r="AD417" s="172"/>
      <c r="AE417" s="172"/>
      <c r="AF417" s="172"/>
      <c r="AG417" s="172"/>
      <c r="AH417" s="172"/>
      <c r="AI417" s="172"/>
      <c r="AJ417" s="172"/>
      <c r="AK417" s="172"/>
      <c r="AL417" s="172"/>
      <c r="AM417" s="172"/>
      <c r="AN417" s="172"/>
      <c r="AO417" s="172"/>
      <c r="AP417" s="172"/>
      <c r="AQ417" s="172"/>
      <c r="AR417" s="172"/>
      <c r="AS417" s="172"/>
      <c r="AT417" s="172"/>
      <c r="AU417" s="172"/>
      <c r="AV417" s="172"/>
      <c r="AW417" s="172"/>
      <c r="AX417" s="172"/>
      <c r="AY417" s="172"/>
      <c r="AZ417" s="172"/>
      <c r="BA417" s="172"/>
      <c r="BB417" s="172"/>
      <c r="BC417" s="172"/>
      <c r="BD417" s="172"/>
      <c r="BE417" s="172"/>
      <c r="BF417" s="172"/>
      <c r="BG417" s="172"/>
      <c r="BH417" s="172"/>
      <c r="BI417" s="172"/>
      <c r="BJ417" s="172"/>
      <c r="BK417" s="172"/>
      <c r="BL417" s="172"/>
      <c r="BM417" s="172"/>
      <c r="BN417" s="172"/>
      <c r="BO417" s="172"/>
      <c r="BP417" s="172"/>
      <c r="BQ417" s="172"/>
      <c r="BR417" s="172"/>
      <c r="BS417" s="172"/>
      <c r="BT417" s="172"/>
      <c r="BU417" s="172"/>
      <c r="BV417" s="172"/>
      <c r="BW417" s="172"/>
      <c r="BX417" s="172"/>
      <c r="BY417" s="172"/>
      <c r="BZ417" s="172"/>
      <c r="CA417" s="172"/>
      <c r="CB417" s="172"/>
      <c r="CC417" s="172"/>
      <c r="CD417" s="172"/>
      <c r="CE417" s="172"/>
      <c r="CF417" s="172"/>
      <c r="CG417" s="172"/>
      <c r="CH417" s="172"/>
      <c r="CI417" s="172"/>
      <c r="CJ417" s="172"/>
      <c r="CK417" s="172"/>
      <c r="CL417" s="172"/>
      <c r="CM417" s="172"/>
      <c r="CN417" s="172"/>
      <c r="CO417" s="172"/>
      <c r="CP417" s="172"/>
      <c r="CQ417" s="172"/>
      <c r="CR417" s="172"/>
      <c r="CS417" s="172"/>
      <c r="CT417" s="172"/>
      <c r="CU417" s="172"/>
      <c r="CV417" s="172"/>
      <c r="CW417" s="172"/>
      <c r="CX417" s="172"/>
      <c r="CY417" s="172"/>
      <c r="CZ417" s="172"/>
      <c r="DA417" s="172"/>
      <c r="DB417" s="172"/>
      <c r="DC417" s="172"/>
      <c r="DD417" s="172"/>
      <c r="DE417" s="172"/>
      <c r="DF417" s="172"/>
      <c r="DG417" s="172"/>
      <c r="DH417" s="172"/>
      <c r="DI417" s="172"/>
      <c r="DJ417" s="172"/>
      <c r="DK417" s="172"/>
      <c r="DL417" s="172"/>
      <c r="DM417" s="172"/>
      <c r="DN417" s="172"/>
      <c r="DO417" s="172"/>
      <c r="DP417" s="172"/>
      <c r="DQ417" s="172"/>
      <c r="DR417" s="172"/>
      <c r="DS417" s="172"/>
      <c r="DT417" s="172"/>
      <c r="DU417" s="172"/>
      <c r="DV417" s="172"/>
      <c r="DW417" s="172"/>
      <c r="DX417" s="172"/>
      <c r="DY417" s="172"/>
      <c r="DZ417" s="172"/>
      <c r="EA417" s="172"/>
      <c r="EB417" s="172"/>
      <c r="EC417" s="172"/>
      <c r="ED417" s="172"/>
      <c r="EE417" s="172"/>
      <c r="EF417" s="172"/>
      <c r="EG417" s="172"/>
      <c r="EH417" s="172"/>
      <c r="EI417" s="172"/>
      <c r="EJ417" s="172"/>
      <c r="EK417" s="172"/>
      <c r="EL417" s="172"/>
      <c r="EM417" s="172"/>
      <c r="EN417" s="172"/>
      <c r="EO417" s="172"/>
      <c r="EP417" s="172"/>
      <c r="EQ417" s="172"/>
      <c r="ER417" s="172"/>
      <c r="ES417" s="172"/>
      <c r="ET417" s="172"/>
      <c r="EU417" s="172"/>
      <c r="EV417" s="172"/>
      <c r="EW417" s="172"/>
      <c r="EX417" s="172"/>
      <c r="EY417" s="172"/>
      <c r="EZ417" s="172"/>
      <c r="FA417" s="172"/>
      <c r="FB417" s="172"/>
      <c r="FC417" s="172"/>
      <c r="FD417" s="172"/>
      <c r="FE417" s="172"/>
      <c r="FF417" s="172"/>
      <c r="FG417" s="172"/>
      <c r="FH417" s="172"/>
      <c r="FI417" s="172"/>
      <c r="FJ417" s="172"/>
      <c r="FK417" s="172"/>
      <c r="FL417" s="172"/>
      <c r="FM417" s="172"/>
      <c r="FN417" s="172"/>
      <c r="FO417" s="172"/>
      <c r="FP417" s="172"/>
      <c r="FQ417" s="172"/>
      <c r="FR417" s="172"/>
      <c r="FS417" s="172"/>
      <c r="FT417" s="172"/>
      <c r="FU417" s="172"/>
      <c r="FV417" s="172"/>
      <c r="FW417" s="172"/>
      <c r="FX417" s="172"/>
      <c r="FY417" s="172"/>
      <c r="FZ417" s="172"/>
      <c r="GA417" s="172"/>
      <c r="GB417" s="172"/>
      <c r="GC417" s="172"/>
      <c r="GD417" s="172"/>
      <c r="GE417" s="172"/>
      <c r="GF417" s="172"/>
      <c r="GG417" s="172"/>
      <c r="GH417" s="172"/>
      <c r="GI417" s="172"/>
      <c r="GJ417" s="172"/>
      <c r="GK417" s="172"/>
      <c r="GL417" s="172"/>
      <c r="GM417" s="172"/>
      <c r="GN417" s="172"/>
      <c r="GO417" s="172"/>
      <c r="GP417" s="172"/>
      <c r="GQ417" s="172"/>
      <c r="GR417" s="172"/>
      <c r="GS417" s="172"/>
      <c r="GT417" s="172"/>
      <c r="GU417" s="172"/>
      <c r="GV417" s="172"/>
      <c r="GW417" s="172"/>
      <c r="GX417" s="172"/>
      <c r="GY417" s="172"/>
      <c r="GZ417" s="172"/>
      <c r="HA417" s="172"/>
      <c r="HB417" s="172"/>
      <c r="HC417" s="172"/>
      <c r="HD417" s="172"/>
      <c r="HE417" s="172"/>
      <c r="HF417" s="172"/>
      <c r="HG417" s="172"/>
      <c r="HH417" s="172"/>
      <c r="HI417" s="172"/>
      <c r="HJ417" s="172"/>
      <c r="HK417" s="172"/>
      <c r="HL417" s="172"/>
      <c r="HM417" s="172"/>
      <c r="HN417" s="172"/>
      <c r="HO417" s="172"/>
      <c r="HP417" s="172"/>
      <c r="HQ417" s="172"/>
      <c r="HR417" s="172"/>
      <c r="HS417" s="172"/>
      <c r="HT417" s="172"/>
      <c r="HU417" s="172"/>
      <c r="HV417" s="172"/>
      <c r="HW417" s="172"/>
      <c r="HX417" s="172"/>
      <c r="HY417" s="172"/>
      <c r="HZ417" s="172"/>
      <c r="IA417" s="172"/>
      <c r="IB417" s="172"/>
      <c r="IC417" s="172"/>
      <c r="ID417" s="172"/>
      <c r="IE417" s="172"/>
      <c r="IF417" s="172"/>
      <c r="IG417" s="172"/>
      <c r="IH417" s="172"/>
      <c r="II417" s="172"/>
      <c r="IJ417" s="172"/>
      <c r="IK417" s="172"/>
      <c r="IL417" s="172"/>
      <c r="IM417" s="172"/>
      <c r="IN417" s="172"/>
      <c r="IO417" s="172"/>
      <c r="IP417" s="172"/>
      <c r="IQ417" s="172"/>
      <c r="IR417" s="172"/>
    </row>
    <row r="418" s="173" customFormat="true" ht="78.75" hidden="false" customHeight="false" outlineLevel="0" collapsed="false">
      <c r="A418" s="145" t="n">
        <v>410</v>
      </c>
      <c r="B418" s="92" t="s">
        <v>274</v>
      </c>
      <c r="C418" s="60" t="s">
        <v>230</v>
      </c>
      <c r="D418" s="60" t="s">
        <v>230</v>
      </c>
      <c r="E418" s="60" t="s">
        <v>273</v>
      </c>
      <c r="F418" s="60" t="s">
        <v>32</v>
      </c>
      <c r="G418" s="181" t="n">
        <f aca="false">G419</f>
        <v>459.12</v>
      </c>
      <c r="H418" s="181" t="n">
        <f aca="false">H419</f>
        <v>459.12</v>
      </c>
      <c r="I418" s="181" t="n">
        <f aca="false">I419</f>
        <v>459.12</v>
      </c>
      <c r="J418" s="172"/>
      <c r="K418" s="172"/>
      <c r="L418" s="172"/>
      <c r="M418" s="172"/>
      <c r="N418" s="172"/>
      <c r="O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  <c r="AC418" s="172"/>
      <c r="AD418" s="172"/>
      <c r="AE418" s="172"/>
      <c r="AF418" s="172"/>
      <c r="AG418" s="172"/>
      <c r="AH418" s="172"/>
      <c r="AI418" s="172"/>
      <c r="AJ418" s="172"/>
      <c r="AK418" s="172"/>
      <c r="AL418" s="172"/>
      <c r="AM418" s="172"/>
      <c r="AN418" s="172"/>
      <c r="AO418" s="172"/>
      <c r="AP418" s="172"/>
      <c r="AQ418" s="172"/>
      <c r="AR418" s="172"/>
      <c r="AS418" s="172"/>
      <c r="AT418" s="172"/>
      <c r="AU418" s="172"/>
      <c r="AV418" s="172"/>
      <c r="AW418" s="172"/>
      <c r="AX418" s="172"/>
      <c r="AY418" s="172"/>
      <c r="AZ418" s="172"/>
      <c r="BA418" s="172"/>
      <c r="BB418" s="172"/>
      <c r="BC418" s="172"/>
      <c r="BD418" s="172"/>
      <c r="BE418" s="172"/>
      <c r="BF418" s="172"/>
      <c r="BG418" s="172"/>
      <c r="BH418" s="172"/>
      <c r="BI418" s="172"/>
      <c r="BJ418" s="172"/>
      <c r="BK418" s="172"/>
      <c r="BL418" s="172"/>
      <c r="BM418" s="172"/>
      <c r="BN418" s="172"/>
      <c r="BO418" s="172"/>
      <c r="BP418" s="172"/>
      <c r="BQ418" s="172"/>
      <c r="BR418" s="172"/>
      <c r="BS418" s="172"/>
      <c r="BT418" s="172"/>
      <c r="BU418" s="172"/>
      <c r="BV418" s="172"/>
      <c r="BW418" s="172"/>
      <c r="BX418" s="172"/>
      <c r="BY418" s="172"/>
      <c r="BZ418" s="172"/>
      <c r="CA418" s="172"/>
      <c r="CB418" s="172"/>
      <c r="CC418" s="172"/>
      <c r="CD418" s="172"/>
      <c r="CE418" s="172"/>
      <c r="CF418" s="172"/>
      <c r="CG418" s="172"/>
      <c r="CH418" s="172"/>
      <c r="CI418" s="172"/>
      <c r="CJ418" s="172"/>
      <c r="CK418" s="172"/>
      <c r="CL418" s="172"/>
      <c r="CM418" s="172"/>
      <c r="CN418" s="172"/>
      <c r="CO418" s="172"/>
      <c r="CP418" s="172"/>
      <c r="CQ418" s="172"/>
      <c r="CR418" s="172"/>
      <c r="CS418" s="172"/>
      <c r="CT418" s="172"/>
      <c r="CU418" s="172"/>
      <c r="CV418" s="172"/>
      <c r="CW418" s="172"/>
      <c r="CX418" s="172"/>
      <c r="CY418" s="172"/>
      <c r="CZ418" s="172"/>
      <c r="DA418" s="172"/>
      <c r="DB418" s="172"/>
      <c r="DC418" s="172"/>
      <c r="DD418" s="172"/>
      <c r="DE418" s="172"/>
      <c r="DF418" s="172"/>
      <c r="DG418" s="172"/>
      <c r="DH418" s="172"/>
      <c r="DI418" s="172"/>
      <c r="DJ418" s="172"/>
      <c r="DK418" s="172"/>
      <c r="DL418" s="172"/>
      <c r="DM418" s="172"/>
      <c r="DN418" s="172"/>
      <c r="DO418" s="172"/>
      <c r="DP418" s="172"/>
      <c r="DQ418" s="172"/>
      <c r="DR418" s="172"/>
      <c r="DS418" s="172"/>
      <c r="DT418" s="172"/>
      <c r="DU418" s="172"/>
      <c r="DV418" s="172"/>
      <c r="DW418" s="172"/>
      <c r="DX418" s="172"/>
      <c r="DY418" s="172"/>
      <c r="DZ418" s="172"/>
      <c r="EA418" s="172"/>
      <c r="EB418" s="172"/>
      <c r="EC418" s="172"/>
      <c r="ED418" s="172"/>
      <c r="EE418" s="172"/>
      <c r="EF418" s="172"/>
      <c r="EG418" s="172"/>
      <c r="EH418" s="172"/>
      <c r="EI418" s="172"/>
      <c r="EJ418" s="172"/>
      <c r="EK418" s="172"/>
      <c r="EL418" s="172"/>
      <c r="EM418" s="172"/>
      <c r="EN418" s="172"/>
      <c r="EO418" s="172"/>
      <c r="EP418" s="172"/>
      <c r="EQ418" s="172"/>
      <c r="ER418" s="172"/>
      <c r="ES418" s="172"/>
      <c r="ET418" s="172"/>
      <c r="EU418" s="172"/>
      <c r="EV418" s="172"/>
      <c r="EW418" s="172"/>
      <c r="EX418" s="172"/>
      <c r="EY418" s="172"/>
      <c r="EZ418" s="172"/>
      <c r="FA418" s="172"/>
      <c r="FB418" s="172"/>
      <c r="FC418" s="172"/>
      <c r="FD418" s="172"/>
      <c r="FE418" s="172"/>
      <c r="FF418" s="172"/>
      <c r="FG418" s="172"/>
      <c r="FH418" s="172"/>
      <c r="FI418" s="172"/>
      <c r="FJ418" s="172"/>
      <c r="FK418" s="172"/>
      <c r="FL418" s="172"/>
      <c r="FM418" s="172"/>
      <c r="FN418" s="172"/>
      <c r="FO418" s="172"/>
      <c r="FP418" s="172"/>
      <c r="FQ418" s="172"/>
      <c r="FR418" s="172"/>
      <c r="FS418" s="172"/>
      <c r="FT418" s="172"/>
      <c r="FU418" s="172"/>
      <c r="FV418" s="172"/>
      <c r="FW418" s="172"/>
      <c r="FX418" s="172"/>
      <c r="FY418" s="172"/>
      <c r="FZ418" s="172"/>
      <c r="GA418" s="172"/>
      <c r="GB418" s="172"/>
      <c r="GC418" s="172"/>
      <c r="GD418" s="172"/>
      <c r="GE418" s="172"/>
      <c r="GF418" s="172"/>
      <c r="GG418" s="172"/>
      <c r="GH418" s="172"/>
      <c r="GI418" s="172"/>
      <c r="GJ418" s="172"/>
      <c r="GK418" s="172"/>
      <c r="GL418" s="172"/>
      <c r="GM418" s="172"/>
      <c r="GN418" s="172"/>
      <c r="GO418" s="172"/>
      <c r="GP418" s="172"/>
      <c r="GQ418" s="172"/>
      <c r="GR418" s="172"/>
      <c r="GS418" s="172"/>
      <c r="GT418" s="172"/>
      <c r="GU418" s="172"/>
      <c r="GV418" s="172"/>
      <c r="GW418" s="172"/>
      <c r="GX418" s="172"/>
      <c r="GY418" s="172"/>
      <c r="GZ418" s="172"/>
      <c r="HA418" s="172"/>
      <c r="HB418" s="172"/>
      <c r="HC418" s="172"/>
      <c r="HD418" s="172"/>
      <c r="HE418" s="172"/>
      <c r="HF418" s="172"/>
      <c r="HG418" s="172"/>
      <c r="HH418" s="172"/>
      <c r="HI418" s="172"/>
      <c r="HJ418" s="172"/>
      <c r="HK418" s="172"/>
      <c r="HL418" s="172"/>
      <c r="HM418" s="172"/>
      <c r="HN418" s="172"/>
      <c r="HO418" s="172"/>
      <c r="HP418" s="172"/>
      <c r="HQ418" s="172"/>
      <c r="HR418" s="172"/>
      <c r="HS418" s="172"/>
      <c r="HT418" s="172"/>
      <c r="HU418" s="172"/>
      <c r="HV418" s="172"/>
      <c r="HW418" s="172"/>
      <c r="HX418" s="172"/>
      <c r="HY418" s="172"/>
      <c r="HZ418" s="172"/>
      <c r="IA418" s="172"/>
      <c r="IB418" s="172"/>
      <c r="IC418" s="172"/>
      <c r="ID418" s="172"/>
      <c r="IE418" s="172"/>
      <c r="IF418" s="172"/>
      <c r="IG418" s="172"/>
      <c r="IH418" s="172"/>
      <c r="II418" s="172"/>
      <c r="IJ418" s="172"/>
      <c r="IK418" s="172"/>
      <c r="IL418" s="172"/>
      <c r="IM418" s="172"/>
      <c r="IN418" s="172"/>
      <c r="IO418" s="172"/>
      <c r="IP418" s="172"/>
      <c r="IQ418" s="172"/>
      <c r="IR418" s="172"/>
    </row>
    <row r="419" s="173" customFormat="true" ht="15.75" hidden="false" customHeight="false" outlineLevel="0" collapsed="false">
      <c r="A419" s="145" t="n">
        <v>411</v>
      </c>
      <c r="B419" s="63" t="s">
        <v>275</v>
      </c>
      <c r="C419" s="60" t="s">
        <v>230</v>
      </c>
      <c r="D419" s="60" t="s">
        <v>230</v>
      </c>
      <c r="E419" s="60" t="s">
        <v>273</v>
      </c>
      <c r="F419" s="60" t="s">
        <v>276</v>
      </c>
      <c r="G419" s="181" t="n">
        <f aca="false">G420+G421</f>
        <v>459.12</v>
      </c>
      <c r="H419" s="181" t="n">
        <f aca="false">H420+H421</f>
        <v>459.12</v>
      </c>
      <c r="I419" s="181" t="n">
        <f aca="false">I420+I421</f>
        <v>459.12</v>
      </c>
      <c r="J419" s="172"/>
      <c r="K419" s="172"/>
      <c r="L419" s="172"/>
      <c r="M419" s="172"/>
      <c r="N419" s="172"/>
      <c r="O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  <c r="AC419" s="172"/>
      <c r="AD419" s="172"/>
      <c r="AE419" s="172"/>
      <c r="AF419" s="172"/>
      <c r="AG419" s="172"/>
      <c r="AH419" s="172"/>
      <c r="AI419" s="172"/>
      <c r="AJ419" s="172"/>
      <c r="AK419" s="172"/>
      <c r="AL419" s="172"/>
      <c r="AM419" s="172"/>
      <c r="AN419" s="172"/>
      <c r="AO419" s="172"/>
      <c r="AP419" s="172"/>
      <c r="AQ419" s="172"/>
      <c r="AR419" s="172"/>
      <c r="AS419" s="172"/>
      <c r="AT419" s="172"/>
      <c r="AU419" s="172"/>
      <c r="AV419" s="172"/>
      <c r="AW419" s="172"/>
      <c r="AX419" s="172"/>
      <c r="AY419" s="172"/>
      <c r="AZ419" s="172"/>
      <c r="BA419" s="172"/>
      <c r="BB419" s="172"/>
      <c r="BC419" s="172"/>
      <c r="BD419" s="172"/>
      <c r="BE419" s="172"/>
      <c r="BF419" s="172"/>
      <c r="BG419" s="172"/>
      <c r="BH419" s="172"/>
      <c r="BI419" s="172"/>
      <c r="BJ419" s="172"/>
      <c r="BK419" s="172"/>
      <c r="BL419" s="172"/>
      <c r="BM419" s="172"/>
      <c r="BN419" s="172"/>
      <c r="BO419" s="172"/>
      <c r="BP419" s="172"/>
      <c r="BQ419" s="172"/>
      <c r="BR419" s="172"/>
      <c r="BS419" s="172"/>
      <c r="BT419" s="172"/>
      <c r="BU419" s="172"/>
      <c r="BV419" s="172"/>
      <c r="BW419" s="172"/>
      <c r="BX419" s="172"/>
      <c r="BY419" s="172"/>
      <c r="BZ419" s="172"/>
      <c r="CA419" s="172"/>
      <c r="CB419" s="172"/>
      <c r="CC419" s="172"/>
      <c r="CD419" s="172"/>
      <c r="CE419" s="172"/>
      <c r="CF419" s="172"/>
      <c r="CG419" s="172"/>
      <c r="CH419" s="172"/>
      <c r="CI419" s="172"/>
      <c r="CJ419" s="172"/>
      <c r="CK419" s="172"/>
      <c r="CL419" s="172"/>
      <c r="CM419" s="172"/>
      <c r="CN419" s="172"/>
      <c r="CO419" s="172"/>
      <c r="CP419" s="172"/>
      <c r="CQ419" s="172"/>
      <c r="CR419" s="172"/>
      <c r="CS419" s="172"/>
      <c r="CT419" s="172"/>
      <c r="CU419" s="172"/>
      <c r="CV419" s="172"/>
      <c r="CW419" s="172"/>
      <c r="CX419" s="172"/>
      <c r="CY419" s="172"/>
      <c r="CZ419" s="172"/>
      <c r="DA419" s="172"/>
      <c r="DB419" s="172"/>
      <c r="DC419" s="172"/>
      <c r="DD419" s="172"/>
      <c r="DE419" s="172"/>
      <c r="DF419" s="172"/>
      <c r="DG419" s="172"/>
      <c r="DH419" s="172"/>
      <c r="DI419" s="172"/>
      <c r="DJ419" s="172"/>
      <c r="DK419" s="172"/>
      <c r="DL419" s="172"/>
      <c r="DM419" s="172"/>
      <c r="DN419" s="172"/>
      <c r="DO419" s="172"/>
      <c r="DP419" s="172"/>
      <c r="DQ419" s="172"/>
      <c r="DR419" s="172"/>
      <c r="DS419" s="172"/>
      <c r="DT419" s="172"/>
      <c r="DU419" s="172"/>
      <c r="DV419" s="172"/>
      <c r="DW419" s="172"/>
      <c r="DX419" s="172"/>
      <c r="DY419" s="172"/>
      <c r="DZ419" s="172"/>
      <c r="EA419" s="172"/>
      <c r="EB419" s="172"/>
      <c r="EC419" s="172"/>
      <c r="ED419" s="172"/>
      <c r="EE419" s="172"/>
      <c r="EF419" s="172"/>
      <c r="EG419" s="172"/>
      <c r="EH419" s="172"/>
      <c r="EI419" s="172"/>
      <c r="EJ419" s="172"/>
      <c r="EK419" s="172"/>
      <c r="EL419" s="172"/>
      <c r="EM419" s="172"/>
      <c r="EN419" s="172"/>
      <c r="EO419" s="172"/>
      <c r="EP419" s="172"/>
      <c r="EQ419" s="172"/>
      <c r="ER419" s="172"/>
      <c r="ES419" s="172"/>
      <c r="ET419" s="172"/>
      <c r="EU419" s="172"/>
      <c r="EV419" s="172"/>
      <c r="EW419" s="172"/>
      <c r="EX419" s="172"/>
      <c r="EY419" s="172"/>
      <c r="EZ419" s="172"/>
      <c r="FA419" s="172"/>
      <c r="FB419" s="172"/>
      <c r="FC419" s="172"/>
      <c r="FD419" s="172"/>
      <c r="FE419" s="172"/>
      <c r="FF419" s="172"/>
      <c r="FG419" s="172"/>
      <c r="FH419" s="172"/>
      <c r="FI419" s="172"/>
      <c r="FJ419" s="172"/>
      <c r="FK419" s="172"/>
      <c r="FL419" s="172"/>
      <c r="FM419" s="172"/>
      <c r="FN419" s="172"/>
      <c r="FO419" s="172"/>
      <c r="FP419" s="172"/>
      <c r="FQ419" s="172"/>
      <c r="FR419" s="172"/>
      <c r="FS419" s="172"/>
      <c r="FT419" s="172"/>
      <c r="FU419" s="172"/>
      <c r="FV419" s="172"/>
      <c r="FW419" s="172"/>
      <c r="FX419" s="172"/>
      <c r="FY419" s="172"/>
      <c r="FZ419" s="172"/>
      <c r="GA419" s="172"/>
      <c r="GB419" s="172"/>
      <c r="GC419" s="172"/>
      <c r="GD419" s="172"/>
      <c r="GE419" s="172"/>
      <c r="GF419" s="172"/>
      <c r="GG419" s="172"/>
      <c r="GH419" s="172"/>
      <c r="GI419" s="172"/>
      <c r="GJ419" s="172"/>
      <c r="GK419" s="172"/>
      <c r="GL419" s="172"/>
      <c r="GM419" s="172"/>
      <c r="GN419" s="172"/>
      <c r="GO419" s="172"/>
      <c r="GP419" s="172"/>
      <c r="GQ419" s="172"/>
      <c r="GR419" s="172"/>
      <c r="GS419" s="172"/>
      <c r="GT419" s="172"/>
      <c r="GU419" s="172"/>
      <c r="GV419" s="172"/>
      <c r="GW419" s="172"/>
      <c r="GX419" s="172"/>
      <c r="GY419" s="172"/>
      <c r="GZ419" s="172"/>
      <c r="HA419" s="172"/>
      <c r="HB419" s="172"/>
      <c r="HC419" s="172"/>
      <c r="HD419" s="172"/>
      <c r="HE419" s="172"/>
      <c r="HF419" s="172"/>
      <c r="HG419" s="172"/>
      <c r="HH419" s="172"/>
      <c r="HI419" s="172"/>
      <c r="HJ419" s="172"/>
      <c r="HK419" s="172"/>
      <c r="HL419" s="172"/>
      <c r="HM419" s="172"/>
      <c r="HN419" s="172"/>
      <c r="HO419" s="172"/>
      <c r="HP419" s="172"/>
      <c r="HQ419" s="172"/>
      <c r="HR419" s="172"/>
      <c r="HS419" s="172"/>
      <c r="HT419" s="172"/>
      <c r="HU419" s="172"/>
      <c r="HV419" s="172"/>
      <c r="HW419" s="172"/>
      <c r="HX419" s="172"/>
      <c r="HY419" s="172"/>
      <c r="HZ419" s="172"/>
      <c r="IA419" s="172"/>
      <c r="IB419" s="172"/>
      <c r="IC419" s="172"/>
      <c r="ID419" s="172"/>
      <c r="IE419" s="172"/>
      <c r="IF419" s="172"/>
      <c r="IG419" s="172"/>
      <c r="IH419" s="172"/>
      <c r="II419" s="172"/>
      <c r="IJ419" s="172"/>
      <c r="IK419" s="172"/>
      <c r="IL419" s="172"/>
      <c r="IM419" s="172"/>
      <c r="IN419" s="172"/>
      <c r="IO419" s="172"/>
      <c r="IP419" s="172"/>
      <c r="IQ419" s="172"/>
      <c r="IR419" s="172"/>
    </row>
    <row r="420" s="173" customFormat="true" ht="15.75" hidden="false" customHeight="false" outlineLevel="0" collapsed="false">
      <c r="A420" s="145" t="n">
        <v>412</v>
      </c>
      <c r="B420" s="63" t="s">
        <v>277</v>
      </c>
      <c r="C420" s="60" t="s">
        <v>230</v>
      </c>
      <c r="D420" s="60" t="s">
        <v>230</v>
      </c>
      <c r="E420" s="60" t="s">
        <v>273</v>
      </c>
      <c r="F420" s="60" t="s">
        <v>278</v>
      </c>
      <c r="G420" s="181" t="n">
        <f aca="false">'приложение 3'!H369</f>
        <v>352.627</v>
      </c>
      <c r="H420" s="181" t="n">
        <f aca="false">'приложение 3'!I369</f>
        <v>352.627</v>
      </c>
      <c r="I420" s="181" t="n">
        <f aca="false">'приложение 3'!J369</f>
        <v>352.627</v>
      </c>
      <c r="J420" s="172"/>
      <c r="K420" s="172"/>
      <c r="L420" s="172"/>
      <c r="M420" s="172"/>
      <c r="N420" s="172"/>
      <c r="O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  <c r="AC420" s="172"/>
      <c r="AD420" s="172"/>
      <c r="AE420" s="172"/>
      <c r="AF420" s="172"/>
      <c r="AG420" s="172"/>
      <c r="AH420" s="172"/>
      <c r="AI420" s="172"/>
      <c r="AJ420" s="172"/>
      <c r="AK420" s="172"/>
      <c r="AL420" s="172"/>
      <c r="AM420" s="172"/>
      <c r="AN420" s="172"/>
      <c r="AO420" s="172"/>
      <c r="AP420" s="172"/>
      <c r="AQ420" s="172"/>
      <c r="AR420" s="172"/>
      <c r="AS420" s="172"/>
      <c r="AT420" s="172"/>
      <c r="AU420" s="172"/>
      <c r="AV420" s="172"/>
      <c r="AW420" s="172"/>
      <c r="AX420" s="172"/>
      <c r="AY420" s="172"/>
      <c r="AZ420" s="172"/>
      <c r="BA420" s="172"/>
      <c r="BB420" s="172"/>
      <c r="BC420" s="172"/>
      <c r="BD420" s="172"/>
      <c r="BE420" s="172"/>
      <c r="BF420" s="172"/>
      <c r="BG420" s="172"/>
      <c r="BH420" s="172"/>
      <c r="BI420" s="172"/>
      <c r="BJ420" s="172"/>
      <c r="BK420" s="172"/>
      <c r="BL420" s="172"/>
      <c r="BM420" s="172"/>
      <c r="BN420" s="172"/>
      <c r="BO420" s="172"/>
      <c r="BP420" s="172"/>
      <c r="BQ420" s="172"/>
      <c r="BR420" s="172"/>
      <c r="BS420" s="172"/>
      <c r="BT420" s="172"/>
      <c r="BU420" s="172"/>
      <c r="BV420" s="172"/>
      <c r="BW420" s="172"/>
      <c r="BX420" s="172"/>
      <c r="BY420" s="172"/>
      <c r="BZ420" s="172"/>
      <c r="CA420" s="172"/>
      <c r="CB420" s="172"/>
      <c r="CC420" s="172"/>
      <c r="CD420" s="172"/>
      <c r="CE420" s="172"/>
      <c r="CF420" s="172"/>
      <c r="CG420" s="172"/>
      <c r="CH420" s="172"/>
      <c r="CI420" s="172"/>
      <c r="CJ420" s="172"/>
      <c r="CK420" s="172"/>
      <c r="CL420" s="172"/>
      <c r="CM420" s="172"/>
      <c r="CN420" s="172"/>
      <c r="CO420" s="172"/>
      <c r="CP420" s="172"/>
      <c r="CQ420" s="172"/>
      <c r="CR420" s="172"/>
      <c r="CS420" s="172"/>
      <c r="CT420" s="172"/>
      <c r="CU420" s="172"/>
      <c r="CV420" s="172"/>
      <c r="CW420" s="172"/>
      <c r="CX420" s="172"/>
      <c r="CY420" s="172"/>
      <c r="CZ420" s="172"/>
      <c r="DA420" s="172"/>
      <c r="DB420" s="172"/>
      <c r="DC420" s="172"/>
      <c r="DD420" s="172"/>
      <c r="DE420" s="172"/>
      <c r="DF420" s="172"/>
      <c r="DG420" s="172"/>
      <c r="DH420" s="172"/>
      <c r="DI420" s="172"/>
      <c r="DJ420" s="172"/>
      <c r="DK420" s="172"/>
      <c r="DL420" s="172"/>
      <c r="DM420" s="172"/>
      <c r="DN420" s="172"/>
      <c r="DO420" s="172"/>
      <c r="DP420" s="172"/>
      <c r="DQ420" s="172"/>
      <c r="DR420" s="172"/>
      <c r="DS420" s="172"/>
      <c r="DT420" s="172"/>
      <c r="DU420" s="172"/>
      <c r="DV420" s="172"/>
      <c r="DW420" s="172"/>
      <c r="DX420" s="172"/>
      <c r="DY420" s="172"/>
      <c r="DZ420" s="172"/>
      <c r="EA420" s="172"/>
      <c r="EB420" s="172"/>
      <c r="EC420" s="172"/>
      <c r="ED420" s="172"/>
      <c r="EE420" s="172"/>
      <c r="EF420" s="172"/>
      <c r="EG420" s="172"/>
      <c r="EH420" s="172"/>
      <c r="EI420" s="172"/>
      <c r="EJ420" s="172"/>
      <c r="EK420" s="172"/>
      <c r="EL420" s="172"/>
      <c r="EM420" s="172"/>
      <c r="EN420" s="172"/>
      <c r="EO420" s="172"/>
      <c r="EP420" s="172"/>
      <c r="EQ420" s="172"/>
      <c r="ER420" s="172"/>
      <c r="ES420" s="172"/>
      <c r="ET420" s="172"/>
      <c r="EU420" s="172"/>
      <c r="EV420" s="172"/>
      <c r="EW420" s="172"/>
      <c r="EX420" s="172"/>
      <c r="EY420" s="172"/>
      <c r="EZ420" s="172"/>
      <c r="FA420" s="172"/>
      <c r="FB420" s="172"/>
      <c r="FC420" s="172"/>
      <c r="FD420" s="172"/>
      <c r="FE420" s="172"/>
      <c r="FF420" s="172"/>
      <c r="FG420" s="172"/>
      <c r="FH420" s="172"/>
      <c r="FI420" s="172"/>
      <c r="FJ420" s="172"/>
      <c r="FK420" s="172"/>
      <c r="FL420" s="172"/>
      <c r="FM420" s="172"/>
      <c r="FN420" s="172"/>
      <c r="FO420" s="172"/>
      <c r="FP420" s="172"/>
      <c r="FQ420" s="172"/>
      <c r="FR420" s="172"/>
      <c r="FS420" s="172"/>
      <c r="FT420" s="172"/>
      <c r="FU420" s="172"/>
      <c r="FV420" s="172"/>
      <c r="FW420" s="172"/>
      <c r="FX420" s="172"/>
      <c r="FY420" s="172"/>
      <c r="FZ420" s="172"/>
      <c r="GA420" s="172"/>
      <c r="GB420" s="172"/>
      <c r="GC420" s="172"/>
      <c r="GD420" s="172"/>
      <c r="GE420" s="172"/>
      <c r="GF420" s="172"/>
      <c r="GG420" s="172"/>
      <c r="GH420" s="172"/>
      <c r="GI420" s="172"/>
      <c r="GJ420" s="172"/>
      <c r="GK420" s="172"/>
      <c r="GL420" s="172"/>
      <c r="GM420" s="172"/>
      <c r="GN420" s="172"/>
      <c r="GO420" s="172"/>
      <c r="GP420" s="172"/>
      <c r="GQ420" s="172"/>
      <c r="GR420" s="172"/>
      <c r="GS420" s="172"/>
      <c r="GT420" s="172"/>
      <c r="GU420" s="172"/>
      <c r="GV420" s="172"/>
      <c r="GW420" s="172"/>
      <c r="GX420" s="172"/>
      <c r="GY420" s="172"/>
      <c r="GZ420" s="172"/>
      <c r="HA420" s="172"/>
      <c r="HB420" s="172"/>
      <c r="HC420" s="172"/>
      <c r="HD420" s="172"/>
      <c r="HE420" s="172"/>
      <c r="HF420" s="172"/>
      <c r="HG420" s="172"/>
      <c r="HH420" s="172"/>
      <c r="HI420" s="172"/>
      <c r="HJ420" s="172"/>
      <c r="HK420" s="172"/>
      <c r="HL420" s="172"/>
      <c r="HM420" s="172"/>
      <c r="HN420" s="172"/>
      <c r="HO420" s="172"/>
      <c r="HP420" s="172"/>
      <c r="HQ420" s="172"/>
      <c r="HR420" s="172"/>
      <c r="HS420" s="172"/>
      <c r="HT420" s="172"/>
      <c r="HU420" s="172"/>
      <c r="HV420" s="172"/>
      <c r="HW420" s="172"/>
      <c r="HX420" s="172"/>
      <c r="HY420" s="172"/>
      <c r="HZ420" s="172"/>
      <c r="IA420" s="172"/>
      <c r="IB420" s="172"/>
      <c r="IC420" s="172"/>
      <c r="ID420" s="172"/>
      <c r="IE420" s="172"/>
      <c r="IF420" s="172"/>
      <c r="IG420" s="172"/>
      <c r="IH420" s="172"/>
      <c r="II420" s="172"/>
      <c r="IJ420" s="172"/>
      <c r="IK420" s="172"/>
      <c r="IL420" s="172"/>
      <c r="IM420" s="172"/>
      <c r="IN420" s="172"/>
      <c r="IO420" s="172"/>
      <c r="IP420" s="172"/>
      <c r="IQ420" s="172"/>
      <c r="IR420" s="172"/>
    </row>
    <row r="421" s="173" customFormat="true" ht="47.25" hidden="false" customHeight="false" outlineLevel="0" collapsed="false">
      <c r="A421" s="145" t="n">
        <v>413</v>
      </c>
      <c r="B421" s="63" t="s">
        <v>279</v>
      </c>
      <c r="C421" s="60" t="s">
        <v>230</v>
      </c>
      <c r="D421" s="60" t="s">
        <v>230</v>
      </c>
      <c r="E421" s="60" t="s">
        <v>273</v>
      </c>
      <c r="F421" s="60" t="s">
        <v>280</v>
      </c>
      <c r="G421" s="181" t="n">
        <f aca="false">'приложение 3'!H370</f>
        <v>106.493</v>
      </c>
      <c r="H421" s="181" t="n">
        <f aca="false">'приложение 3'!I370</f>
        <v>106.493</v>
      </c>
      <c r="I421" s="181" t="n">
        <f aca="false">'приложение 3'!J370</f>
        <v>106.493</v>
      </c>
      <c r="J421" s="172"/>
      <c r="K421" s="172"/>
      <c r="L421" s="172"/>
      <c r="M421" s="172"/>
      <c r="N421" s="172"/>
      <c r="O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  <c r="AC421" s="172"/>
      <c r="AD421" s="172"/>
      <c r="AE421" s="172"/>
      <c r="AF421" s="172"/>
      <c r="AG421" s="172"/>
      <c r="AH421" s="172"/>
      <c r="AI421" s="172"/>
      <c r="AJ421" s="172"/>
      <c r="AK421" s="172"/>
      <c r="AL421" s="172"/>
      <c r="AM421" s="172"/>
      <c r="AN421" s="172"/>
      <c r="AO421" s="172"/>
      <c r="AP421" s="172"/>
      <c r="AQ421" s="172"/>
      <c r="AR421" s="172"/>
      <c r="AS421" s="172"/>
      <c r="AT421" s="172"/>
      <c r="AU421" s="172"/>
      <c r="AV421" s="172"/>
      <c r="AW421" s="172"/>
      <c r="AX421" s="172"/>
      <c r="AY421" s="172"/>
      <c r="AZ421" s="172"/>
      <c r="BA421" s="172"/>
      <c r="BB421" s="172"/>
      <c r="BC421" s="172"/>
      <c r="BD421" s="172"/>
      <c r="BE421" s="172"/>
      <c r="BF421" s="172"/>
      <c r="BG421" s="172"/>
      <c r="BH421" s="172"/>
      <c r="BI421" s="172"/>
      <c r="BJ421" s="172"/>
      <c r="BK421" s="172"/>
      <c r="BL421" s="172"/>
      <c r="BM421" s="172"/>
      <c r="BN421" s="172"/>
      <c r="BO421" s="172"/>
      <c r="BP421" s="172"/>
      <c r="BQ421" s="172"/>
      <c r="BR421" s="172"/>
      <c r="BS421" s="172"/>
      <c r="BT421" s="172"/>
      <c r="BU421" s="172"/>
      <c r="BV421" s="172"/>
      <c r="BW421" s="172"/>
      <c r="BX421" s="172"/>
      <c r="BY421" s="172"/>
      <c r="BZ421" s="172"/>
      <c r="CA421" s="172"/>
      <c r="CB421" s="172"/>
      <c r="CC421" s="172"/>
      <c r="CD421" s="172"/>
      <c r="CE421" s="172"/>
      <c r="CF421" s="172"/>
      <c r="CG421" s="172"/>
      <c r="CH421" s="172"/>
      <c r="CI421" s="172"/>
      <c r="CJ421" s="172"/>
      <c r="CK421" s="172"/>
      <c r="CL421" s="172"/>
      <c r="CM421" s="172"/>
      <c r="CN421" s="172"/>
      <c r="CO421" s="172"/>
      <c r="CP421" s="172"/>
      <c r="CQ421" s="172"/>
      <c r="CR421" s="172"/>
      <c r="CS421" s="172"/>
      <c r="CT421" s="172"/>
      <c r="CU421" s="172"/>
      <c r="CV421" s="172"/>
      <c r="CW421" s="172"/>
      <c r="CX421" s="172"/>
      <c r="CY421" s="172"/>
      <c r="CZ421" s="172"/>
      <c r="DA421" s="172"/>
      <c r="DB421" s="172"/>
      <c r="DC421" s="172"/>
      <c r="DD421" s="172"/>
      <c r="DE421" s="172"/>
      <c r="DF421" s="172"/>
      <c r="DG421" s="172"/>
      <c r="DH421" s="172"/>
      <c r="DI421" s="172"/>
      <c r="DJ421" s="172"/>
      <c r="DK421" s="172"/>
      <c r="DL421" s="172"/>
      <c r="DM421" s="172"/>
      <c r="DN421" s="172"/>
      <c r="DO421" s="172"/>
      <c r="DP421" s="172"/>
      <c r="DQ421" s="172"/>
      <c r="DR421" s="172"/>
      <c r="DS421" s="172"/>
      <c r="DT421" s="172"/>
      <c r="DU421" s="172"/>
      <c r="DV421" s="172"/>
      <c r="DW421" s="172"/>
      <c r="DX421" s="172"/>
      <c r="DY421" s="172"/>
      <c r="DZ421" s="172"/>
      <c r="EA421" s="172"/>
      <c r="EB421" s="172"/>
      <c r="EC421" s="172"/>
      <c r="ED421" s="172"/>
      <c r="EE421" s="172"/>
      <c r="EF421" s="172"/>
      <c r="EG421" s="172"/>
      <c r="EH421" s="172"/>
      <c r="EI421" s="172"/>
      <c r="EJ421" s="172"/>
      <c r="EK421" s="172"/>
      <c r="EL421" s="172"/>
      <c r="EM421" s="172"/>
      <c r="EN421" s="172"/>
      <c r="EO421" s="172"/>
      <c r="EP421" s="172"/>
      <c r="EQ421" s="172"/>
      <c r="ER421" s="172"/>
      <c r="ES421" s="172"/>
      <c r="ET421" s="172"/>
      <c r="EU421" s="172"/>
      <c r="EV421" s="172"/>
      <c r="EW421" s="172"/>
      <c r="EX421" s="172"/>
      <c r="EY421" s="172"/>
      <c r="EZ421" s="172"/>
      <c r="FA421" s="172"/>
      <c r="FB421" s="172"/>
      <c r="FC421" s="172"/>
      <c r="FD421" s="172"/>
      <c r="FE421" s="172"/>
      <c r="FF421" s="172"/>
      <c r="FG421" s="172"/>
      <c r="FH421" s="172"/>
      <c r="FI421" s="172"/>
      <c r="FJ421" s="172"/>
      <c r="FK421" s="172"/>
      <c r="FL421" s="172"/>
      <c r="FM421" s="172"/>
      <c r="FN421" s="172"/>
      <c r="FO421" s="172"/>
      <c r="FP421" s="172"/>
      <c r="FQ421" s="172"/>
      <c r="FR421" s="172"/>
      <c r="FS421" s="172"/>
      <c r="FT421" s="172"/>
      <c r="FU421" s="172"/>
      <c r="FV421" s="172"/>
      <c r="FW421" s="172"/>
      <c r="FX421" s="172"/>
      <c r="FY421" s="172"/>
      <c r="FZ421" s="172"/>
      <c r="GA421" s="172"/>
      <c r="GB421" s="172"/>
      <c r="GC421" s="172"/>
      <c r="GD421" s="172"/>
      <c r="GE421" s="172"/>
      <c r="GF421" s="172"/>
      <c r="GG421" s="172"/>
      <c r="GH421" s="172"/>
      <c r="GI421" s="172"/>
      <c r="GJ421" s="172"/>
      <c r="GK421" s="172"/>
      <c r="GL421" s="172"/>
      <c r="GM421" s="172"/>
      <c r="GN421" s="172"/>
      <c r="GO421" s="172"/>
      <c r="GP421" s="172"/>
      <c r="GQ421" s="172"/>
      <c r="GR421" s="172"/>
      <c r="GS421" s="172"/>
      <c r="GT421" s="172"/>
      <c r="GU421" s="172"/>
      <c r="GV421" s="172"/>
      <c r="GW421" s="172"/>
      <c r="GX421" s="172"/>
      <c r="GY421" s="172"/>
      <c r="GZ421" s="172"/>
      <c r="HA421" s="172"/>
      <c r="HB421" s="172"/>
      <c r="HC421" s="172"/>
      <c r="HD421" s="172"/>
      <c r="HE421" s="172"/>
      <c r="HF421" s="172"/>
      <c r="HG421" s="172"/>
      <c r="HH421" s="172"/>
      <c r="HI421" s="172"/>
      <c r="HJ421" s="172"/>
      <c r="HK421" s="172"/>
      <c r="HL421" s="172"/>
      <c r="HM421" s="172"/>
      <c r="HN421" s="172"/>
      <c r="HO421" s="172"/>
      <c r="HP421" s="172"/>
      <c r="HQ421" s="172"/>
      <c r="HR421" s="172"/>
      <c r="HS421" s="172"/>
      <c r="HT421" s="172"/>
      <c r="HU421" s="172"/>
      <c r="HV421" s="172"/>
      <c r="HW421" s="172"/>
      <c r="HX421" s="172"/>
      <c r="HY421" s="172"/>
      <c r="HZ421" s="172"/>
      <c r="IA421" s="172"/>
      <c r="IB421" s="172"/>
      <c r="IC421" s="172"/>
      <c r="ID421" s="172"/>
      <c r="IE421" s="172"/>
      <c r="IF421" s="172"/>
      <c r="IG421" s="172"/>
      <c r="IH421" s="172"/>
      <c r="II421" s="172"/>
      <c r="IJ421" s="172"/>
      <c r="IK421" s="172"/>
      <c r="IL421" s="172"/>
      <c r="IM421" s="172"/>
      <c r="IN421" s="172"/>
      <c r="IO421" s="172"/>
      <c r="IP421" s="172"/>
      <c r="IQ421" s="172"/>
      <c r="IR421" s="172"/>
    </row>
    <row r="422" customFormat="false" ht="15.75" hidden="false" customHeight="false" outlineLevel="0" collapsed="false">
      <c r="A422" s="145" t="n">
        <v>414</v>
      </c>
      <c r="B422" s="54" t="s">
        <v>281</v>
      </c>
      <c r="C422" s="147" t="s">
        <v>118</v>
      </c>
      <c r="D422" s="147" t="s">
        <v>23</v>
      </c>
      <c r="E422" s="147"/>
      <c r="F422" s="147"/>
      <c r="G422" s="148" t="n">
        <f aca="false">G423</f>
        <v>57421.819</v>
      </c>
      <c r="H422" s="148" t="n">
        <f aca="false">H423</f>
        <v>49114.038075</v>
      </c>
      <c r="I422" s="148" t="n">
        <f aca="false">I423</f>
        <v>40805.65365</v>
      </c>
    </row>
    <row r="423" customFormat="false" ht="15.75" hidden="false" customHeight="false" outlineLevel="0" collapsed="false">
      <c r="A423" s="145" t="n">
        <v>415</v>
      </c>
      <c r="B423" s="54" t="s">
        <v>282</v>
      </c>
      <c r="C423" s="147" t="s">
        <v>118</v>
      </c>
      <c r="D423" s="147" t="s">
        <v>22</v>
      </c>
      <c r="E423" s="147"/>
      <c r="F423" s="147"/>
      <c r="G423" s="148" t="n">
        <f aca="false">G424</f>
        <v>57421.819</v>
      </c>
      <c r="H423" s="148" t="n">
        <f aca="false">H424</f>
        <v>49114.038075</v>
      </c>
      <c r="I423" s="148" t="n">
        <f aca="false">I424</f>
        <v>40805.65365</v>
      </c>
    </row>
    <row r="424" customFormat="false" ht="15.75" hidden="false" customHeight="false" outlineLevel="0" collapsed="false">
      <c r="A424" s="145" t="n">
        <v>416</v>
      </c>
      <c r="B424" s="68" t="s">
        <v>61</v>
      </c>
      <c r="C424" s="60" t="s">
        <v>118</v>
      </c>
      <c r="D424" s="60" t="s">
        <v>22</v>
      </c>
      <c r="E424" s="60" t="s">
        <v>62</v>
      </c>
      <c r="F424" s="60"/>
      <c r="G424" s="61" t="n">
        <f aca="false">G425</f>
        <v>57421.819</v>
      </c>
      <c r="H424" s="61" t="n">
        <f aca="false">H425</f>
        <v>49114.038075</v>
      </c>
      <c r="I424" s="61" t="n">
        <f aca="false">I425</f>
        <v>40805.65365</v>
      </c>
    </row>
    <row r="425" customFormat="false" ht="15.75" hidden="false" customHeight="false" outlineLevel="0" collapsed="false">
      <c r="A425" s="145" t="n">
        <v>417</v>
      </c>
      <c r="B425" s="68" t="s">
        <v>63</v>
      </c>
      <c r="C425" s="60" t="s">
        <v>118</v>
      </c>
      <c r="D425" s="60" t="s">
        <v>22</v>
      </c>
      <c r="E425" s="60" t="s">
        <v>64</v>
      </c>
      <c r="F425" s="60"/>
      <c r="G425" s="61" t="n">
        <f aca="false">G426</f>
        <v>57421.819</v>
      </c>
      <c r="H425" s="61" t="n">
        <f aca="false">H426</f>
        <v>49114.038075</v>
      </c>
      <c r="I425" s="61" t="n">
        <f aca="false">I426</f>
        <v>40805.65365</v>
      </c>
    </row>
    <row r="426" customFormat="false" ht="78.75" hidden="false" customHeight="false" outlineLevel="0" collapsed="false">
      <c r="A426" s="145" t="n">
        <v>418</v>
      </c>
      <c r="B426" s="68" t="s">
        <v>65</v>
      </c>
      <c r="C426" s="60" t="s">
        <v>118</v>
      </c>
      <c r="D426" s="60" t="s">
        <v>22</v>
      </c>
      <c r="E426" s="60" t="s">
        <v>283</v>
      </c>
      <c r="F426" s="60"/>
      <c r="G426" s="61" t="n">
        <f aca="false">G427</f>
        <v>57421.819</v>
      </c>
      <c r="H426" s="61" t="n">
        <f aca="false">H427</f>
        <v>49114.038075</v>
      </c>
      <c r="I426" s="61" t="n">
        <f aca="false">I427</f>
        <v>40805.65365</v>
      </c>
      <c r="J426" s="182"/>
    </row>
    <row r="427" customFormat="false" ht="15.75" hidden="false" customHeight="false" outlineLevel="0" collapsed="false">
      <c r="A427" s="145" t="n">
        <v>419</v>
      </c>
      <c r="B427" s="68" t="s">
        <v>67</v>
      </c>
      <c r="C427" s="60" t="s">
        <v>118</v>
      </c>
      <c r="D427" s="60" t="s">
        <v>22</v>
      </c>
      <c r="E427" s="60" t="s">
        <v>283</v>
      </c>
      <c r="F427" s="60" t="s">
        <v>68</v>
      </c>
      <c r="G427" s="61" t="n">
        <f aca="false">G428</f>
        <v>57421.819</v>
      </c>
      <c r="H427" s="61" t="n">
        <f aca="false">H428</f>
        <v>49114.038075</v>
      </c>
      <c r="I427" s="61" t="n">
        <f aca="false">I428</f>
        <v>40805.65365</v>
      </c>
      <c r="J427" s="182"/>
    </row>
    <row r="428" customFormat="false" ht="15.75" hidden="false" customHeight="false" outlineLevel="0" collapsed="false">
      <c r="A428" s="145" t="n">
        <v>420</v>
      </c>
      <c r="B428" s="68" t="s">
        <v>69</v>
      </c>
      <c r="C428" s="60" t="s">
        <v>118</v>
      </c>
      <c r="D428" s="60" t="s">
        <v>22</v>
      </c>
      <c r="E428" s="60" t="s">
        <v>283</v>
      </c>
      <c r="F428" s="60" t="s">
        <v>70</v>
      </c>
      <c r="G428" s="61" t="n">
        <f aca="false">'приложение 3'!H377</f>
        <v>57421.819</v>
      </c>
      <c r="H428" s="61" t="n">
        <f aca="false">'приложение 3'!I377</f>
        <v>49114.038075</v>
      </c>
      <c r="I428" s="61" t="n">
        <f aca="false">'приложение 3'!J377</f>
        <v>40805.65365</v>
      </c>
      <c r="J428" s="182"/>
    </row>
    <row r="429" customFormat="false" ht="15.75" hidden="false" customHeight="false" outlineLevel="0" collapsed="false">
      <c r="A429" s="145" t="n">
        <v>421</v>
      </c>
      <c r="B429" s="183" t="s">
        <v>284</v>
      </c>
      <c r="C429" s="147" t="s">
        <v>98</v>
      </c>
      <c r="D429" s="147" t="s">
        <v>23</v>
      </c>
      <c r="E429" s="147"/>
      <c r="F429" s="147"/>
      <c r="G429" s="148" t="n">
        <f aca="false">G430+G437+G452</f>
        <v>383.0992</v>
      </c>
      <c r="H429" s="148" t="n">
        <f aca="false">H430+H437+H452</f>
        <v>383.0992</v>
      </c>
      <c r="I429" s="148" t="n">
        <f aca="false">I430+I437+I452</f>
        <v>383.0992</v>
      </c>
    </row>
    <row r="430" customFormat="false" ht="15.75" hidden="false" customHeight="false" outlineLevel="0" collapsed="false">
      <c r="A430" s="145" t="n">
        <v>422</v>
      </c>
      <c r="B430" s="183" t="s">
        <v>285</v>
      </c>
      <c r="C430" s="147" t="s">
        <v>98</v>
      </c>
      <c r="D430" s="147" t="s">
        <v>22</v>
      </c>
      <c r="E430" s="147"/>
      <c r="F430" s="147"/>
      <c r="G430" s="148" t="n">
        <f aca="false">G431</f>
        <v>108</v>
      </c>
      <c r="H430" s="148" t="n">
        <f aca="false">H431</f>
        <v>108</v>
      </c>
      <c r="I430" s="148" t="n">
        <f aca="false">I431</f>
        <v>108</v>
      </c>
    </row>
    <row r="431" customFormat="false" ht="15.75" hidden="false" customHeight="false" outlineLevel="0" collapsed="false">
      <c r="A431" s="145" t="n">
        <v>423</v>
      </c>
      <c r="B431" s="59" t="s">
        <v>61</v>
      </c>
      <c r="C431" s="60" t="s">
        <v>98</v>
      </c>
      <c r="D431" s="60" t="s">
        <v>22</v>
      </c>
      <c r="E431" s="60" t="s">
        <v>62</v>
      </c>
      <c r="F431" s="60"/>
      <c r="G431" s="89" t="n">
        <f aca="false">G432</f>
        <v>108</v>
      </c>
      <c r="H431" s="89" t="n">
        <f aca="false">H432</f>
        <v>108</v>
      </c>
      <c r="I431" s="89" t="n">
        <f aca="false">I432</f>
        <v>108</v>
      </c>
    </row>
    <row r="432" customFormat="false" ht="15.75" hidden="false" customHeight="false" outlineLevel="0" collapsed="false">
      <c r="A432" s="145" t="n">
        <v>424</v>
      </c>
      <c r="B432" s="59" t="s">
        <v>63</v>
      </c>
      <c r="C432" s="60" t="s">
        <v>98</v>
      </c>
      <c r="D432" s="60" t="s">
        <v>22</v>
      </c>
      <c r="E432" s="60" t="s">
        <v>64</v>
      </c>
      <c r="F432" s="60"/>
      <c r="G432" s="89" t="n">
        <f aca="false">G433</f>
        <v>108</v>
      </c>
      <c r="H432" s="89" t="n">
        <f aca="false">H433</f>
        <v>108</v>
      </c>
      <c r="I432" s="89" t="n">
        <f aca="false">I433</f>
        <v>108</v>
      </c>
    </row>
    <row r="433" customFormat="false" ht="47.25" hidden="false" customHeight="false" outlineLevel="0" collapsed="false">
      <c r="A433" s="145" t="n">
        <v>425</v>
      </c>
      <c r="B433" s="62" t="s">
        <v>286</v>
      </c>
      <c r="C433" s="60" t="s">
        <v>98</v>
      </c>
      <c r="D433" s="60" t="s">
        <v>22</v>
      </c>
      <c r="E433" s="60" t="s">
        <v>287</v>
      </c>
      <c r="F433" s="60"/>
      <c r="G433" s="89" t="n">
        <f aca="false">G434</f>
        <v>108</v>
      </c>
      <c r="H433" s="89" t="n">
        <f aca="false">H434</f>
        <v>108</v>
      </c>
      <c r="I433" s="89" t="n">
        <f aca="false">I434</f>
        <v>108</v>
      </c>
    </row>
    <row r="434" customFormat="false" ht="15.75" hidden="false" customHeight="false" outlineLevel="0" collapsed="false">
      <c r="A434" s="145" t="n">
        <v>426</v>
      </c>
      <c r="B434" s="62" t="s">
        <v>288</v>
      </c>
      <c r="C434" s="60" t="s">
        <v>98</v>
      </c>
      <c r="D434" s="60" t="s">
        <v>22</v>
      </c>
      <c r="E434" s="60" t="s">
        <v>287</v>
      </c>
      <c r="F434" s="60" t="s">
        <v>289</v>
      </c>
      <c r="G434" s="89" t="n">
        <f aca="false">G435</f>
        <v>108</v>
      </c>
      <c r="H434" s="89" t="n">
        <f aca="false">H435</f>
        <v>108</v>
      </c>
      <c r="I434" s="89" t="n">
        <f aca="false">I435</f>
        <v>108</v>
      </c>
    </row>
    <row r="435" customFormat="false" ht="31.5" hidden="false" customHeight="false" outlineLevel="0" collapsed="false">
      <c r="A435" s="145" t="n">
        <v>427</v>
      </c>
      <c r="B435" s="59" t="s">
        <v>290</v>
      </c>
      <c r="C435" s="60" t="s">
        <v>98</v>
      </c>
      <c r="D435" s="60" t="s">
        <v>22</v>
      </c>
      <c r="E435" s="60" t="s">
        <v>287</v>
      </c>
      <c r="F435" s="60" t="s">
        <v>291</v>
      </c>
      <c r="G435" s="89" t="n">
        <f aca="false">G436</f>
        <v>108</v>
      </c>
      <c r="H435" s="89" t="n">
        <f aca="false">H436</f>
        <v>108</v>
      </c>
      <c r="I435" s="89" t="n">
        <f aca="false">I436</f>
        <v>108</v>
      </c>
    </row>
    <row r="436" customFormat="false" ht="15.75" hidden="false" customHeight="false" outlineLevel="0" collapsed="false">
      <c r="A436" s="145" t="n">
        <v>428</v>
      </c>
      <c r="B436" s="59" t="s">
        <v>292</v>
      </c>
      <c r="C436" s="60" t="s">
        <v>98</v>
      </c>
      <c r="D436" s="60" t="s">
        <v>22</v>
      </c>
      <c r="E436" s="60" t="s">
        <v>287</v>
      </c>
      <c r="F436" s="60" t="s">
        <v>293</v>
      </c>
      <c r="G436" s="89" t="n">
        <f aca="false">'приложение 3'!H385</f>
        <v>108</v>
      </c>
      <c r="H436" s="89" t="n">
        <f aca="false">'приложение 3'!I385</f>
        <v>108</v>
      </c>
      <c r="I436" s="89" t="n">
        <f aca="false">'приложение 3'!J385</f>
        <v>108</v>
      </c>
    </row>
    <row r="437" customFormat="false" ht="15.75" hidden="false" customHeight="false" outlineLevel="0" collapsed="false">
      <c r="A437" s="145" t="n">
        <v>429</v>
      </c>
      <c r="B437" s="49" t="s">
        <v>294</v>
      </c>
      <c r="C437" s="50" t="s">
        <v>98</v>
      </c>
      <c r="D437" s="50" t="s">
        <v>86</v>
      </c>
      <c r="E437" s="50"/>
      <c r="F437" s="50"/>
      <c r="G437" s="51" t="n">
        <f aca="false">G438</f>
        <v>223.424</v>
      </c>
      <c r="H437" s="51" t="n">
        <f aca="false">H438</f>
        <v>223.424</v>
      </c>
      <c r="I437" s="51" t="n">
        <f aca="false">I438</f>
        <v>223.424</v>
      </c>
    </row>
    <row r="438" customFormat="false" ht="15.75" hidden="false" customHeight="false" outlineLevel="0" collapsed="false">
      <c r="A438" s="145" t="n">
        <v>430</v>
      </c>
      <c r="B438" s="59" t="s">
        <v>61</v>
      </c>
      <c r="C438" s="60" t="s">
        <v>98</v>
      </c>
      <c r="D438" s="60" t="s">
        <v>86</v>
      </c>
      <c r="E438" s="60" t="s">
        <v>62</v>
      </c>
      <c r="F438" s="60"/>
      <c r="G438" s="61" t="n">
        <f aca="false">G439</f>
        <v>223.424</v>
      </c>
      <c r="H438" s="61" t="n">
        <f aca="false">H439</f>
        <v>223.424</v>
      </c>
      <c r="I438" s="61" t="n">
        <f aca="false">I439</f>
        <v>223.424</v>
      </c>
    </row>
    <row r="439" customFormat="false" ht="15.75" hidden="false" customHeight="false" outlineLevel="0" collapsed="false">
      <c r="A439" s="145" t="n">
        <v>431</v>
      </c>
      <c r="B439" s="59" t="s">
        <v>63</v>
      </c>
      <c r="C439" s="60" t="s">
        <v>98</v>
      </c>
      <c r="D439" s="60" t="s">
        <v>86</v>
      </c>
      <c r="E439" s="60" t="s">
        <v>64</v>
      </c>
      <c r="F439" s="60"/>
      <c r="G439" s="61" t="n">
        <f aca="false">G440+G444+G448</f>
        <v>223.424</v>
      </c>
      <c r="H439" s="61" t="n">
        <f aca="false">H440+H444+H448</f>
        <v>223.424</v>
      </c>
      <c r="I439" s="61" t="n">
        <f aca="false">I440+I444+I448</f>
        <v>223.424</v>
      </c>
    </row>
    <row r="440" customFormat="false" ht="31.5" hidden="false" customHeight="false" outlineLevel="0" collapsed="false">
      <c r="A440" s="145" t="n">
        <v>432</v>
      </c>
      <c r="B440" s="62" t="s">
        <v>295</v>
      </c>
      <c r="C440" s="60" t="s">
        <v>98</v>
      </c>
      <c r="D440" s="60" t="s">
        <v>86</v>
      </c>
      <c r="E440" s="60" t="s">
        <v>296</v>
      </c>
      <c r="F440" s="60"/>
      <c r="G440" s="89" t="n">
        <f aca="false">G441</f>
        <v>123.424</v>
      </c>
      <c r="H440" s="89" t="n">
        <f aca="false">H441</f>
        <v>123.424</v>
      </c>
      <c r="I440" s="89" t="n">
        <f aca="false">I441</f>
        <v>123.424</v>
      </c>
    </row>
    <row r="441" customFormat="false" ht="15.75" hidden="false" customHeight="false" outlineLevel="0" collapsed="false">
      <c r="A441" s="145" t="n">
        <v>433</v>
      </c>
      <c r="B441" s="62" t="s">
        <v>288</v>
      </c>
      <c r="C441" s="60" t="s">
        <v>98</v>
      </c>
      <c r="D441" s="60" t="s">
        <v>86</v>
      </c>
      <c r="E441" s="60" t="s">
        <v>296</v>
      </c>
      <c r="F441" s="60" t="s">
        <v>289</v>
      </c>
      <c r="G441" s="89" t="n">
        <f aca="false">G442</f>
        <v>123.424</v>
      </c>
      <c r="H441" s="89" t="n">
        <f aca="false">H442</f>
        <v>123.424</v>
      </c>
      <c r="I441" s="89" t="n">
        <f aca="false">I442</f>
        <v>123.424</v>
      </c>
    </row>
    <row r="442" customFormat="false" ht="31.5" hidden="false" customHeight="false" outlineLevel="0" collapsed="false">
      <c r="A442" s="145" t="n">
        <v>434</v>
      </c>
      <c r="B442" s="59" t="s">
        <v>290</v>
      </c>
      <c r="C442" s="60" t="s">
        <v>98</v>
      </c>
      <c r="D442" s="60" t="s">
        <v>86</v>
      </c>
      <c r="E442" s="60" t="s">
        <v>296</v>
      </c>
      <c r="F442" s="60" t="s">
        <v>291</v>
      </c>
      <c r="G442" s="89" t="n">
        <f aca="false">G443</f>
        <v>123.424</v>
      </c>
      <c r="H442" s="89" t="n">
        <f aca="false">H443</f>
        <v>123.424</v>
      </c>
      <c r="I442" s="89" t="n">
        <f aca="false">I443</f>
        <v>123.424</v>
      </c>
    </row>
    <row r="443" customFormat="false" ht="31.5" hidden="false" customHeight="false" outlineLevel="0" collapsed="false">
      <c r="A443" s="145" t="n">
        <v>435</v>
      </c>
      <c r="B443" s="59" t="s">
        <v>297</v>
      </c>
      <c r="C443" s="60" t="s">
        <v>98</v>
      </c>
      <c r="D443" s="60" t="s">
        <v>86</v>
      </c>
      <c r="E443" s="60" t="s">
        <v>296</v>
      </c>
      <c r="F443" s="60" t="s">
        <v>298</v>
      </c>
      <c r="G443" s="89" t="n">
        <f aca="false">'приложение 3'!H392</f>
        <v>123.424</v>
      </c>
      <c r="H443" s="89" t="n">
        <f aca="false">'приложение 3'!I392</f>
        <v>123.424</v>
      </c>
      <c r="I443" s="89" t="n">
        <f aca="false">'приложение 3'!J392</f>
        <v>123.424</v>
      </c>
    </row>
    <row r="444" customFormat="false" ht="31.5" hidden="false" customHeight="false" outlineLevel="0" collapsed="false">
      <c r="A444" s="145" t="n">
        <v>436</v>
      </c>
      <c r="B444" s="62" t="s">
        <v>299</v>
      </c>
      <c r="C444" s="60" t="s">
        <v>98</v>
      </c>
      <c r="D444" s="60" t="s">
        <v>86</v>
      </c>
      <c r="E444" s="60" t="s">
        <v>300</v>
      </c>
      <c r="F444" s="50"/>
      <c r="G444" s="89" t="n">
        <f aca="false">G445</f>
        <v>85</v>
      </c>
      <c r="H444" s="89" t="n">
        <f aca="false">H445</f>
        <v>85</v>
      </c>
      <c r="I444" s="89" t="n">
        <f aca="false">I445</f>
        <v>85</v>
      </c>
    </row>
    <row r="445" customFormat="false" ht="15.75" hidden="false" customHeight="false" outlineLevel="0" collapsed="false">
      <c r="A445" s="145" t="n">
        <v>437</v>
      </c>
      <c r="B445" s="62" t="s">
        <v>288</v>
      </c>
      <c r="C445" s="60" t="s">
        <v>98</v>
      </c>
      <c r="D445" s="60" t="s">
        <v>86</v>
      </c>
      <c r="E445" s="60" t="s">
        <v>300</v>
      </c>
      <c r="F445" s="60" t="s">
        <v>289</v>
      </c>
      <c r="G445" s="89" t="n">
        <f aca="false">G446</f>
        <v>85</v>
      </c>
      <c r="H445" s="89" t="n">
        <f aca="false">H446</f>
        <v>85</v>
      </c>
      <c r="I445" s="89" t="n">
        <f aca="false">I446</f>
        <v>85</v>
      </c>
    </row>
    <row r="446" customFormat="false" ht="31.5" hidden="false" customHeight="false" outlineLevel="0" collapsed="false">
      <c r="A446" s="145" t="n">
        <v>438</v>
      </c>
      <c r="B446" s="59" t="s">
        <v>290</v>
      </c>
      <c r="C446" s="60" t="s">
        <v>98</v>
      </c>
      <c r="D446" s="60" t="s">
        <v>86</v>
      </c>
      <c r="E446" s="60" t="s">
        <v>300</v>
      </c>
      <c r="F446" s="60" t="s">
        <v>291</v>
      </c>
      <c r="G446" s="89" t="n">
        <f aca="false">G447</f>
        <v>85</v>
      </c>
      <c r="H446" s="89" t="n">
        <f aca="false">H447</f>
        <v>85</v>
      </c>
      <c r="I446" s="89" t="n">
        <f aca="false">I447</f>
        <v>85</v>
      </c>
    </row>
    <row r="447" customFormat="false" ht="31.5" hidden="false" customHeight="false" outlineLevel="0" collapsed="false">
      <c r="A447" s="145" t="n">
        <v>439</v>
      </c>
      <c r="B447" s="59" t="s">
        <v>297</v>
      </c>
      <c r="C447" s="60" t="s">
        <v>98</v>
      </c>
      <c r="D447" s="60" t="s">
        <v>86</v>
      </c>
      <c r="E447" s="60" t="s">
        <v>300</v>
      </c>
      <c r="F447" s="60" t="s">
        <v>298</v>
      </c>
      <c r="G447" s="89" t="n">
        <f aca="false">'приложение 3'!H396</f>
        <v>85</v>
      </c>
      <c r="H447" s="89" t="n">
        <f aca="false">'приложение 3'!I396</f>
        <v>85</v>
      </c>
      <c r="I447" s="89" t="n">
        <f aca="false">'приложение 3'!J396</f>
        <v>85</v>
      </c>
    </row>
    <row r="448" customFormat="false" ht="47.25" hidden="false" customHeight="false" outlineLevel="0" collapsed="false">
      <c r="A448" s="145" t="n">
        <v>440</v>
      </c>
      <c r="B448" s="59" t="s">
        <v>301</v>
      </c>
      <c r="C448" s="60" t="s">
        <v>98</v>
      </c>
      <c r="D448" s="60" t="s">
        <v>86</v>
      </c>
      <c r="E448" s="60" t="s">
        <v>302</v>
      </c>
      <c r="F448" s="60"/>
      <c r="G448" s="89" t="n">
        <f aca="false">G449</f>
        <v>15</v>
      </c>
      <c r="H448" s="89" t="n">
        <f aca="false">H449</f>
        <v>15</v>
      </c>
      <c r="I448" s="89" t="n">
        <f aca="false">I449</f>
        <v>15</v>
      </c>
    </row>
    <row r="449" customFormat="false" ht="15.75" hidden="false" customHeight="false" outlineLevel="0" collapsed="false">
      <c r="A449" s="145" t="n">
        <v>441</v>
      </c>
      <c r="B449" s="62" t="s">
        <v>288</v>
      </c>
      <c r="C449" s="60" t="s">
        <v>98</v>
      </c>
      <c r="D449" s="60" t="s">
        <v>86</v>
      </c>
      <c r="E449" s="60" t="s">
        <v>302</v>
      </c>
      <c r="F449" s="60" t="s">
        <v>289</v>
      </c>
      <c r="G449" s="89" t="n">
        <f aca="false">G450</f>
        <v>15</v>
      </c>
      <c r="H449" s="89" t="n">
        <f aca="false">H450</f>
        <v>15</v>
      </c>
      <c r="I449" s="89" t="n">
        <f aca="false">I450</f>
        <v>15</v>
      </c>
    </row>
    <row r="450" customFormat="false" ht="31.5" hidden="false" customHeight="false" outlineLevel="0" collapsed="false">
      <c r="A450" s="145" t="n">
        <v>442</v>
      </c>
      <c r="B450" s="59" t="s">
        <v>290</v>
      </c>
      <c r="C450" s="60" t="s">
        <v>98</v>
      </c>
      <c r="D450" s="60" t="s">
        <v>86</v>
      </c>
      <c r="E450" s="60" t="s">
        <v>302</v>
      </c>
      <c r="F450" s="60" t="s">
        <v>291</v>
      </c>
      <c r="G450" s="89" t="n">
        <f aca="false">G451</f>
        <v>15</v>
      </c>
      <c r="H450" s="89" t="n">
        <f aca="false">H451</f>
        <v>15</v>
      </c>
      <c r="I450" s="89" t="n">
        <f aca="false">I451</f>
        <v>15</v>
      </c>
    </row>
    <row r="451" customFormat="false" ht="31.5" hidden="false" customHeight="false" outlineLevel="0" collapsed="false">
      <c r="A451" s="145" t="n">
        <v>443</v>
      </c>
      <c r="B451" s="59" t="s">
        <v>297</v>
      </c>
      <c r="C451" s="60" t="s">
        <v>98</v>
      </c>
      <c r="D451" s="60" t="s">
        <v>86</v>
      </c>
      <c r="E451" s="60" t="s">
        <v>302</v>
      </c>
      <c r="F451" s="60" t="s">
        <v>298</v>
      </c>
      <c r="G451" s="89" t="n">
        <f aca="false">'приложение 3'!H400</f>
        <v>15</v>
      </c>
      <c r="H451" s="89" t="n">
        <f aca="false">'приложение 3'!I400</f>
        <v>15</v>
      </c>
      <c r="I451" s="89" t="n">
        <f aca="false">'приложение 3'!J400</f>
        <v>15</v>
      </c>
    </row>
    <row r="452" customFormat="false" ht="15.75" hidden="false" customHeight="false" outlineLevel="0" collapsed="false">
      <c r="A452" s="145" t="n">
        <v>444</v>
      </c>
      <c r="B452" s="98" t="s">
        <v>303</v>
      </c>
      <c r="C452" s="50" t="s">
        <v>98</v>
      </c>
      <c r="D452" s="50" t="s">
        <v>60</v>
      </c>
      <c r="E452" s="50"/>
      <c r="F452" s="50"/>
      <c r="G452" s="84" t="n">
        <f aca="false">G453</f>
        <v>51.6752</v>
      </c>
      <c r="H452" s="84" t="n">
        <f aca="false">H453</f>
        <v>51.6752</v>
      </c>
      <c r="I452" s="84" t="n">
        <f aca="false">I453</f>
        <v>51.6752</v>
      </c>
    </row>
    <row r="453" customFormat="false" ht="15.75" hidden="false" customHeight="false" outlineLevel="0" collapsed="false">
      <c r="A453" s="145" t="n">
        <v>445</v>
      </c>
      <c r="B453" s="68" t="s">
        <v>61</v>
      </c>
      <c r="C453" s="60" t="s">
        <v>98</v>
      </c>
      <c r="D453" s="60" t="s">
        <v>60</v>
      </c>
      <c r="E453" s="60" t="s">
        <v>62</v>
      </c>
      <c r="F453" s="60"/>
      <c r="G453" s="89" t="n">
        <f aca="false">G454</f>
        <v>51.6752</v>
      </c>
      <c r="H453" s="89" t="n">
        <f aca="false">H454</f>
        <v>51.6752</v>
      </c>
      <c r="I453" s="89" t="n">
        <f aca="false">I454</f>
        <v>51.6752</v>
      </c>
    </row>
    <row r="454" customFormat="false" ht="15.75" hidden="false" customHeight="false" outlineLevel="0" collapsed="false">
      <c r="A454" s="145" t="n">
        <v>446</v>
      </c>
      <c r="B454" s="59" t="s">
        <v>63</v>
      </c>
      <c r="C454" s="60" t="s">
        <v>98</v>
      </c>
      <c r="D454" s="60" t="s">
        <v>60</v>
      </c>
      <c r="E454" s="60" t="s">
        <v>64</v>
      </c>
      <c r="F454" s="60"/>
      <c r="G454" s="89" t="n">
        <f aca="false">G455</f>
        <v>51.6752</v>
      </c>
      <c r="H454" s="89" t="n">
        <f aca="false">H455</f>
        <v>51.6752</v>
      </c>
      <c r="I454" s="89" t="n">
        <f aca="false">I455</f>
        <v>51.6752</v>
      </c>
    </row>
    <row r="455" customFormat="false" ht="47.25" hidden="false" customHeight="false" outlineLevel="0" collapsed="false">
      <c r="A455" s="145" t="n">
        <v>447</v>
      </c>
      <c r="B455" s="62" t="s">
        <v>304</v>
      </c>
      <c r="C455" s="60" t="s">
        <v>98</v>
      </c>
      <c r="D455" s="60" t="s">
        <v>60</v>
      </c>
      <c r="E455" s="60" t="s">
        <v>305</v>
      </c>
      <c r="F455" s="60"/>
      <c r="G455" s="89" t="n">
        <f aca="false">G456</f>
        <v>51.6752</v>
      </c>
      <c r="H455" s="89" t="n">
        <f aca="false">H456</f>
        <v>51.6752</v>
      </c>
      <c r="I455" s="89" t="n">
        <f aca="false">I456</f>
        <v>51.6752</v>
      </c>
    </row>
    <row r="456" customFormat="false" ht="15.75" hidden="false" customHeight="false" outlineLevel="0" collapsed="false">
      <c r="A456" s="145" t="n">
        <v>448</v>
      </c>
      <c r="B456" s="62" t="s">
        <v>288</v>
      </c>
      <c r="C456" s="60" t="s">
        <v>98</v>
      </c>
      <c r="D456" s="60" t="s">
        <v>60</v>
      </c>
      <c r="E456" s="60" t="s">
        <v>305</v>
      </c>
      <c r="F456" s="60" t="s">
        <v>289</v>
      </c>
      <c r="G456" s="89" t="n">
        <f aca="false">G457</f>
        <v>51.6752</v>
      </c>
      <c r="H456" s="89" t="n">
        <f aca="false">H457</f>
        <v>51.6752</v>
      </c>
      <c r="I456" s="89" t="n">
        <f aca="false">I457</f>
        <v>51.6752</v>
      </c>
    </row>
    <row r="457" customFormat="false" ht="31.5" hidden="false" customHeight="false" outlineLevel="0" collapsed="false">
      <c r="A457" s="145" t="n">
        <v>449</v>
      </c>
      <c r="B457" s="59" t="s">
        <v>306</v>
      </c>
      <c r="C457" s="60" t="s">
        <v>98</v>
      </c>
      <c r="D457" s="60" t="s">
        <v>60</v>
      </c>
      <c r="E457" s="60" t="s">
        <v>305</v>
      </c>
      <c r="F457" s="60" t="s">
        <v>307</v>
      </c>
      <c r="G457" s="89" t="n">
        <f aca="false">G458</f>
        <v>51.6752</v>
      </c>
      <c r="H457" s="89" t="n">
        <f aca="false">H458</f>
        <v>51.6752</v>
      </c>
      <c r="I457" s="89" t="n">
        <f aca="false">I458</f>
        <v>51.6752</v>
      </c>
    </row>
    <row r="458" customFormat="false" ht="47.25" hidden="false" customHeight="false" outlineLevel="0" collapsed="false">
      <c r="A458" s="145" t="n">
        <v>450</v>
      </c>
      <c r="B458" s="62" t="s">
        <v>308</v>
      </c>
      <c r="C458" s="60" t="s">
        <v>98</v>
      </c>
      <c r="D458" s="60" t="s">
        <v>60</v>
      </c>
      <c r="E458" s="60" t="s">
        <v>305</v>
      </c>
      <c r="F458" s="60" t="s">
        <v>309</v>
      </c>
      <c r="G458" s="89" t="n">
        <f aca="false">'приложение 3'!H407</f>
        <v>51.6752</v>
      </c>
      <c r="H458" s="89" t="n">
        <f aca="false">'приложение 3'!I407</f>
        <v>51.6752</v>
      </c>
      <c r="I458" s="89" t="n">
        <f aca="false">'приложение 3'!J407</f>
        <v>51.6752</v>
      </c>
    </row>
    <row r="459" customFormat="false" ht="15.75" hidden="false" customHeight="false" outlineLevel="0" collapsed="false">
      <c r="A459" s="145" t="n">
        <v>451</v>
      </c>
      <c r="B459" s="54" t="s">
        <v>310</v>
      </c>
      <c r="C459" s="147" t="s">
        <v>72</v>
      </c>
      <c r="D459" s="147" t="s">
        <v>23</v>
      </c>
      <c r="E459" s="147"/>
      <c r="F459" s="147"/>
      <c r="G459" s="148" t="n">
        <f aca="false">G460</f>
        <v>8679.332</v>
      </c>
      <c r="H459" s="148" t="n">
        <f aca="false">H460</f>
        <v>8679.332</v>
      </c>
      <c r="I459" s="148" t="n">
        <f aca="false">I460</f>
        <v>8679.332</v>
      </c>
      <c r="J459" s="142"/>
      <c r="K459" s="142"/>
      <c r="L459" s="142"/>
      <c r="M459" s="142"/>
      <c r="N459" s="142"/>
      <c r="O459" s="142"/>
      <c r="P459" s="142"/>
      <c r="Q459" s="142"/>
      <c r="R459" s="142"/>
      <c r="S459" s="142"/>
      <c r="T459" s="142"/>
      <c r="U459" s="142"/>
      <c r="V459" s="142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  <c r="AG459" s="142"/>
      <c r="AH459" s="142"/>
      <c r="AI459" s="142"/>
      <c r="AJ459" s="142"/>
      <c r="AK459" s="142"/>
      <c r="AL459" s="142"/>
      <c r="AM459" s="142"/>
      <c r="AN459" s="142"/>
      <c r="AO459" s="142"/>
      <c r="AP459" s="142"/>
      <c r="AQ459" s="142"/>
      <c r="AR459" s="142"/>
      <c r="AS459" s="142"/>
      <c r="AT459" s="142"/>
      <c r="AU459" s="142"/>
      <c r="AV459" s="142"/>
      <c r="AW459" s="142"/>
      <c r="AX459" s="142"/>
      <c r="AY459" s="142"/>
      <c r="AZ459" s="142"/>
      <c r="BA459" s="142"/>
      <c r="BB459" s="142"/>
      <c r="BC459" s="142"/>
      <c r="BD459" s="142"/>
      <c r="BE459" s="142"/>
      <c r="BF459" s="142"/>
      <c r="BG459" s="142"/>
      <c r="BH459" s="142"/>
      <c r="BI459" s="142"/>
      <c r="BJ459" s="142"/>
      <c r="BK459" s="142"/>
      <c r="BL459" s="142"/>
      <c r="BM459" s="142"/>
      <c r="BN459" s="142"/>
      <c r="BO459" s="142"/>
      <c r="BP459" s="142"/>
      <c r="BQ459" s="142"/>
      <c r="BR459" s="142"/>
      <c r="BS459" s="142"/>
      <c r="BT459" s="142"/>
      <c r="BU459" s="142"/>
      <c r="BV459" s="142"/>
      <c r="BW459" s="142"/>
      <c r="BX459" s="142"/>
      <c r="BY459" s="142"/>
      <c r="BZ459" s="142"/>
      <c r="CA459" s="142"/>
      <c r="CB459" s="142"/>
      <c r="CC459" s="142"/>
      <c r="CD459" s="142"/>
      <c r="CE459" s="142"/>
      <c r="CF459" s="142"/>
      <c r="CG459" s="142"/>
      <c r="CH459" s="142"/>
      <c r="CI459" s="142"/>
      <c r="CJ459" s="142"/>
      <c r="CK459" s="142"/>
      <c r="CL459" s="142"/>
      <c r="CM459" s="142"/>
      <c r="CN459" s="142"/>
      <c r="CO459" s="142"/>
      <c r="CP459" s="142"/>
      <c r="CQ459" s="142"/>
      <c r="CR459" s="142"/>
      <c r="CS459" s="142"/>
      <c r="CT459" s="142"/>
      <c r="CU459" s="142"/>
      <c r="CV459" s="142"/>
      <c r="CW459" s="142"/>
      <c r="CX459" s="142"/>
      <c r="CY459" s="142"/>
      <c r="CZ459" s="142"/>
      <c r="DA459" s="142"/>
      <c r="DB459" s="142"/>
      <c r="DC459" s="142"/>
      <c r="DD459" s="142"/>
      <c r="DE459" s="142"/>
      <c r="DF459" s="142"/>
      <c r="DG459" s="142"/>
      <c r="DH459" s="142"/>
      <c r="DI459" s="142"/>
      <c r="DJ459" s="142"/>
      <c r="DK459" s="142"/>
      <c r="DL459" s="142"/>
      <c r="DM459" s="142"/>
      <c r="DN459" s="142"/>
      <c r="DO459" s="142"/>
      <c r="DP459" s="142"/>
      <c r="DQ459" s="142"/>
      <c r="DR459" s="142"/>
      <c r="DS459" s="142"/>
      <c r="DT459" s="142"/>
      <c r="DU459" s="142"/>
      <c r="DV459" s="142"/>
      <c r="DW459" s="142"/>
      <c r="DX459" s="142"/>
      <c r="DY459" s="142"/>
      <c r="DZ459" s="142"/>
      <c r="EA459" s="142"/>
      <c r="EB459" s="142"/>
      <c r="EC459" s="142"/>
      <c r="ED459" s="142"/>
      <c r="EE459" s="142"/>
      <c r="EF459" s="142"/>
      <c r="EG459" s="142"/>
      <c r="EH459" s="142"/>
      <c r="EI459" s="142"/>
      <c r="EJ459" s="142"/>
      <c r="EK459" s="142"/>
      <c r="EL459" s="142"/>
      <c r="EM459" s="142"/>
      <c r="EN459" s="142"/>
      <c r="EO459" s="142"/>
      <c r="EP459" s="142"/>
      <c r="EQ459" s="142"/>
      <c r="ER459" s="142"/>
      <c r="ES459" s="142"/>
      <c r="ET459" s="142"/>
      <c r="EU459" s="142"/>
      <c r="EV459" s="142"/>
      <c r="EW459" s="142"/>
      <c r="EX459" s="142"/>
      <c r="EY459" s="142"/>
      <c r="EZ459" s="142"/>
      <c r="FA459" s="142"/>
      <c r="FB459" s="142"/>
      <c r="FC459" s="142"/>
      <c r="FD459" s="142"/>
      <c r="FE459" s="142"/>
      <c r="FF459" s="142"/>
      <c r="FG459" s="142"/>
      <c r="FH459" s="142"/>
      <c r="FI459" s="142"/>
      <c r="FJ459" s="142"/>
      <c r="FK459" s="142"/>
      <c r="FL459" s="142"/>
      <c r="FM459" s="142"/>
      <c r="FN459" s="142"/>
      <c r="FO459" s="142"/>
      <c r="FP459" s="142"/>
      <c r="FQ459" s="142"/>
      <c r="FR459" s="142"/>
      <c r="FS459" s="142"/>
      <c r="FT459" s="142"/>
      <c r="FU459" s="142"/>
      <c r="FV459" s="142"/>
      <c r="FW459" s="142"/>
      <c r="FX459" s="142"/>
      <c r="FY459" s="142"/>
      <c r="FZ459" s="142"/>
      <c r="GA459" s="142"/>
      <c r="GB459" s="142"/>
      <c r="GC459" s="142"/>
      <c r="GD459" s="142"/>
      <c r="GE459" s="142"/>
      <c r="GF459" s="142"/>
      <c r="GG459" s="142"/>
      <c r="GH459" s="142"/>
      <c r="GI459" s="142"/>
      <c r="GJ459" s="142"/>
      <c r="GK459" s="142"/>
      <c r="GL459" s="142"/>
      <c r="GM459" s="142"/>
      <c r="GN459" s="142"/>
      <c r="GO459" s="142"/>
      <c r="GP459" s="142"/>
      <c r="GQ459" s="142"/>
      <c r="GR459" s="142"/>
      <c r="GS459" s="142"/>
      <c r="GT459" s="142"/>
      <c r="GU459" s="142"/>
      <c r="GV459" s="142"/>
      <c r="GW459" s="142"/>
      <c r="GX459" s="142"/>
      <c r="GY459" s="142"/>
      <c r="GZ459" s="142"/>
      <c r="HA459" s="142"/>
      <c r="HB459" s="142"/>
      <c r="HC459" s="142"/>
      <c r="HD459" s="142"/>
      <c r="HE459" s="142"/>
      <c r="HF459" s="142"/>
      <c r="HG459" s="142"/>
      <c r="HH459" s="142"/>
      <c r="HI459" s="142"/>
      <c r="HJ459" s="142"/>
      <c r="HK459" s="142"/>
      <c r="HL459" s="142"/>
      <c r="HM459" s="142"/>
      <c r="HN459" s="142"/>
      <c r="HO459" s="142"/>
      <c r="HP459" s="142"/>
      <c r="HQ459" s="142"/>
      <c r="HR459" s="142"/>
      <c r="HS459" s="142"/>
      <c r="HT459" s="142"/>
      <c r="HU459" s="142"/>
      <c r="HV459" s="142"/>
      <c r="HW459" s="142"/>
      <c r="HX459" s="142"/>
      <c r="HY459" s="142"/>
      <c r="HZ459" s="142"/>
      <c r="IA459" s="142"/>
      <c r="IB459" s="142"/>
      <c r="IC459" s="142"/>
      <c r="ID459" s="142"/>
      <c r="IE459" s="142"/>
      <c r="IF459" s="142"/>
      <c r="IG459" s="142"/>
      <c r="IH459" s="142"/>
      <c r="II459" s="142"/>
      <c r="IJ459" s="142"/>
      <c r="IK459" s="142"/>
      <c r="IL459" s="142"/>
      <c r="IM459" s="142"/>
      <c r="IN459" s="142"/>
      <c r="IO459" s="142"/>
      <c r="IP459" s="142"/>
      <c r="IQ459" s="142"/>
      <c r="IR459" s="142"/>
    </row>
    <row r="460" customFormat="false" ht="15.75" hidden="false" customHeight="false" outlineLevel="0" collapsed="false">
      <c r="A460" s="145" t="n">
        <v>452</v>
      </c>
      <c r="B460" s="54" t="s">
        <v>311</v>
      </c>
      <c r="C460" s="147" t="s">
        <v>72</v>
      </c>
      <c r="D460" s="147" t="s">
        <v>22</v>
      </c>
      <c r="E460" s="147"/>
      <c r="F460" s="147"/>
      <c r="G460" s="148" t="n">
        <f aca="false">G461+G471</f>
        <v>8679.332</v>
      </c>
      <c r="H460" s="148" t="n">
        <f aca="false">H461+H471</f>
        <v>8679.332</v>
      </c>
      <c r="I460" s="148" t="n">
        <f aca="false">I461+I471</f>
        <v>8679.332</v>
      </c>
      <c r="J460" s="142"/>
      <c r="K460" s="142"/>
      <c r="L460" s="142"/>
      <c r="M460" s="142"/>
      <c r="N460" s="142"/>
      <c r="O460" s="142"/>
      <c r="P460" s="142"/>
      <c r="Q460" s="142"/>
      <c r="R460" s="142"/>
      <c r="S460" s="142"/>
      <c r="T460" s="142"/>
      <c r="U460" s="142"/>
      <c r="V460" s="142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  <c r="AG460" s="142"/>
      <c r="AH460" s="142"/>
      <c r="AI460" s="142"/>
      <c r="AJ460" s="142"/>
      <c r="AK460" s="142"/>
      <c r="AL460" s="142"/>
      <c r="AM460" s="142"/>
      <c r="AN460" s="142"/>
      <c r="AO460" s="142"/>
      <c r="AP460" s="142"/>
      <c r="AQ460" s="142"/>
      <c r="AR460" s="142"/>
      <c r="AS460" s="142"/>
      <c r="AT460" s="142"/>
      <c r="AU460" s="142"/>
      <c r="AV460" s="142"/>
      <c r="AW460" s="142"/>
      <c r="AX460" s="142"/>
      <c r="AY460" s="142"/>
      <c r="AZ460" s="142"/>
      <c r="BA460" s="142"/>
      <c r="BB460" s="142"/>
      <c r="BC460" s="142"/>
      <c r="BD460" s="142"/>
      <c r="BE460" s="142"/>
      <c r="BF460" s="142"/>
      <c r="BG460" s="142"/>
      <c r="BH460" s="142"/>
      <c r="BI460" s="142"/>
      <c r="BJ460" s="142"/>
      <c r="BK460" s="142"/>
      <c r="BL460" s="142"/>
      <c r="BM460" s="142"/>
      <c r="BN460" s="142"/>
      <c r="BO460" s="142"/>
      <c r="BP460" s="142"/>
      <c r="BQ460" s="142"/>
      <c r="BR460" s="142"/>
      <c r="BS460" s="142"/>
      <c r="BT460" s="142"/>
      <c r="BU460" s="142"/>
      <c r="BV460" s="142"/>
      <c r="BW460" s="142"/>
      <c r="BX460" s="142"/>
      <c r="BY460" s="142"/>
      <c r="BZ460" s="142"/>
      <c r="CA460" s="142"/>
      <c r="CB460" s="142"/>
      <c r="CC460" s="142"/>
      <c r="CD460" s="142"/>
      <c r="CE460" s="142"/>
      <c r="CF460" s="142"/>
      <c r="CG460" s="142"/>
      <c r="CH460" s="142"/>
      <c r="CI460" s="142"/>
      <c r="CJ460" s="142"/>
      <c r="CK460" s="142"/>
      <c r="CL460" s="142"/>
      <c r="CM460" s="142"/>
      <c r="CN460" s="142"/>
      <c r="CO460" s="142"/>
      <c r="CP460" s="142"/>
      <c r="CQ460" s="142"/>
      <c r="CR460" s="142"/>
      <c r="CS460" s="142"/>
      <c r="CT460" s="142"/>
      <c r="CU460" s="142"/>
      <c r="CV460" s="142"/>
      <c r="CW460" s="142"/>
      <c r="CX460" s="142"/>
      <c r="CY460" s="142"/>
      <c r="CZ460" s="142"/>
      <c r="DA460" s="142"/>
      <c r="DB460" s="142"/>
      <c r="DC460" s="142"/>
      <c r="DD460" s="142"/>
      <c r="DE460" s="142"/>
      <c r="DF460" s="142"/>
      <c r="DG460" s="142"/>
      <c r="DH460" s="142"/>
      <c r="DI460" s="142"/>
      <c r="DJ460" s="142"/>
      <c r="DK460" s="142"/>
      <c r="DL460" s="142"/>
      <c r="DM460" s="142"/>
      <c r="DN460" s="142"/>
      <c r="DO460" s="142"/>
      <c r="DP460" s="142"/>
      <c r="DQ460" s="142"/>
      <c r="DR460" s="142"/>
      <c r="DS460" s="142"/>
      <c r="DT460" s="142"/>
      <c r="DU460" s="142"/>
      <c r="DV460" s="142"/>
      <c r="DW460" s="142"/>
      <c r="DX460" s="142"/>
      <c r="DY460" s="142"/>
      <c r="DZ460" s="142"/>
      <c r="EA460" s="142"/>
      <c r="EB460" s="142"/>
      <c r="EC460" s="142"/>
      <c r="ED460" s="142"/>
      <c r="EE460" s="142"/>
      <c r="EF460" s="142"/>
      <c r="EG460" s="142"/>
      <c r="EH460" s="142"/>
      <c r="EI460" s="142"/>
      <c r="EJ460" s="142"/>
      <c r="EK460" s="142"/>
      <c r="EL460" s="142"/>
      <c r="EM460" s="142"/>
      <c r="EN460" s="142"/>
      <c r="EO460" s="142"/>
      <c r="EP460" s="142"/>
      <c r="EQ460" s="142"/>
      <c r="ER460" s="142"/>
      <c r="ES460" s="142"/>
      <c r="ET460" s="142"/>
      <c r="EU460" s="142"/>
      <c r="EV460" s="142"/>
      <c r="EW460" s="142"/>
      <c r="EX460" s="142"/>
      <c r="EY460" s="142"/>
      <c r="EZ460" s="142"/>
      <c r="FA460" s="142"/>
      <c r="FB460" s="142"/>
      <c r="FC460" s="142"/>
      <c r="FD460" s="142"/>
      <c r="FE460" s="142"/>
      <c r="FF460" s="142"/>
      <c r="FG460" s="142"/>
      <c r="FH460" s="142"/>
      <c r="FI460" s="142"/>
      <c r="FJ460" s="142"/>
      <c r="FK460" s="142"/>
      <c r="FL460" s="142"/>
      <c r="FM460" s="142"/>
      <c r="FN460" s="142"/>
      <c r="FO460" s="142"/>
      <c r="FP460" s="142"/>
      <c r="FQ460" s="142"/>
      <c r="FR460" s="142"/>
      <c r="FS460" s="142"/>
      <c r="FT460" s="142"/>
      <c r="FU460" s="142"/>
      <c r="FV460" s="142"/>
      <c r="FW460" s="142"/>
      <c r="FX460" s="142"/>
      <c r="FY460" s="142"/>
      <c r="FZ460" s="142"/>
      <c r="GA460" s="142"/>
      <c r="GB460" s="142"/>
      <c r="GC460" s="142"/>
      <c r="GD460" s="142"/>
      <c r="GE460" s="142"/>
      <c r="GF460" s="142"/>
      <c r="GG460" s="142"/>
      <c r="GH460" s="142"/>
      <c r="GI460" s="142"/>
      <c r="GJ460" s="142"/>
      <c r="GK460" s="142"/>
      <c r="GL460" s="142"/>
      <c r="GM460" s="142"/>
      <c r="GN460" s="142"/>
      <c r="GO460" s="142"/>
      <c r="GP460" s="142"/>
      <c r="GQ460" s="142"/>
      <c r="GR460" s="142"/>
      <c r="GS460" s="142"/>
      <c r="GT460" s="142"/>
      <c r="GU460" s="142"/>
      <c r="GV460" s="142"/>
      <c r="GW460" s="142"/>
      <c r="GX460" s="142"/>
      <c r="GY460" s="142"/>
      <c r="GZ460" s="142"/>
      <c r="HA460" s="142"/>
      <c r="HB460" s="142"/>
      <c r="HC460" s="142"/>
      <c r="HD460" s="142"/>
      <c r="HE460" s="142"/>
      <c r="HF460" s="142"/>
      <c r="HG460" s="142"/>
      <c r="HH460" s="142"/>
      <c r="HI460" s="142"/>
      <c r="HJ460" s="142"/>
      <c r="HK460" s="142"/>
      <c r="HL460" s="142"/>
      <c r="HM460" s="142"/>
      <c r="HN460" s="142"/>
      <c r="HO460" s="142"/>
      <c r="HP460" s="142"/>
      <c r="HQ460" s="142"/>
      <c r="HR460" s="142"/>
      <c r="HS460" s="142"/>
      <c r="HT460" s="142"/>
      <c r="HU460" s="142"/>
      <c r="HV460" s="142"/>
      <c r="HW460" s="142"/>
      <c r="HX460" s="142"/>
      <c r="HY460" s="142"/>
      <c r="HZ460" s="142"/>
      <c r="IA460" s="142"/>
      <c r="IB460" s="142"/>
      <c r="IC460" s="142"/>
      <c r="ID460" s="142"/>
      <c r="IE460" s="142"/>
      <c r="IF460" s="142"/>
      <c r="IG460" s="142"/>
      <c r="IH460" s="142"/>
      <c r="II460" s="142"/>
      <c r="IJ460" s="142"/>
      <c r="IK460" s="142"/>
      <c r="IL460" s="142"/>
      <c r="IM460" s="142"/>
      <c r="IN460" s="142"/>
      <c r="IO460" s="142"/>
      <c r="IP460" s="142"/>
      <c r="IQ460" s="142"/>
      <c r="IR460" s="142"/>
    </row>
    <row r="461" customFormat="false" ht="31.5" hidden="false" customHeight="false" outlineLevel="0" collapsed="false">
      <c r="A461" s="145" t="n">
        <v>453</v>
      </c>
      <c r="B461" s="59" t="s">
        <v>312</v>
      </c>
      <c r="C461" s="60" t="s">
        <v>72</v>
      </c>
      <c r="D461" s="60" t="s">
        <v>22</v>
      </c>
      <c r="E461" s="60" t="s">
        <v>313</v>
      </c>
      <c r="F461" s="60"/>
      <c r="G461" s="61" t="n">
        <f aca="false">G462</f>
        <v>8604.832</v>
      </c>
      <c r="H461" s="61" t="n">
        <f aca="false">H462</f>
        <v>8604.832</v>
      </c>
      <c r="I461" s="61" t="n">
        <f aca="false">I462</f>
        <v>8604.832</v>
      </c>
      <c r="J461" s="142"/>
      <c r="K461" s="142"/>
      <c r="L461" s="142"/>
      <c r="M461" s="142"/>
      <c r="N461" s="142"/>
      <c r="O461" s="142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  <c r="AG461" s="142"/>
      <c r="AH461" s="142"/>
      <c r="AI461" s="142"/>
      <c r="AJ461" s="142"/>
      <c r="AK461" s="142"/>
      <c r="AL461" s="142"/>
      <c r="AM461" s="142"/>
      <c r="AN461" s="142"/>
      <c r="AO461" s="142"/>
      <c r="AP461" s="142"/>
      <c r="AQ461" s="142"/>
      <c r="AR461" s="142"/>
      <c r="AS461" s="142"/>
      <c r="AT461" s="142"/>
      <c r="AU461" s="142"/>
      <c r="AV461" s="142"/>
      <c r="AW461" s="142"/>
      <c r="AX461" s="142"/>
      <c r="AY461" s="142"/>
      <c r="AZ461" s="142"/>
      <c r="BA461" s="142"/>
      <c r="BB461" s="142"/>
      <c r="BC461" s="142"/>
      <c r="BD461" s="142"/>
      <c r="BE461" s="142"/>
      <c r="BF461" s="142"/>
      <c r="BG461" s="142"/>
      <c r="BH461" s="142"/>
      <c r="BI461" s="142"/>
      <c r="BJ461" s="142"/>
      <c r="BK461" s="142"/>
      <c r="BL461" s="142"/>
      <c r="BM461" s="142"/>
      <c r="BN461" s="142"/>
      <c r="BO461" s="142"/>
      <c r="BP461" s="142"/>
      <c r="BQ461" s="142"/>
      <c r="BR461" s="142"/>
      <c r="BS461" s="142"/>
      <c r="BT461" s="142"/>
      <c r="BU461" s="142"/>
      <c r="BV461" s="142"/>
      <c r="BW461" s="142"/>
      <c r="BX461" s="142"/>
      <c r="BY461" s="142"/>
      <c r="BZ461" s="142"/>
      <c r="CA461" s="142"/>
      <c r="CB461" s="142"/>
      <c r="CC461" s="142"/>
      <c r="CD461" s="142"/>
      <c r="CE461" s="142"/>
      <c r="CF461" s="142"/>
      <c r="CG461" s="142"/>
      <c r="CH461" s="142"/>
      <c r="CI461" s="142"/>
      <c r="CJ461" s="142"/>
      <c r="CK461" s="142"/>
      <c r="CL461" s="142"/>
      <c r="CM461" s="142"/>
      <c r="CN461" s="142"/>
      <c r="CO461" s="142"/>
      <c r="CP461" s="142"/>
      <c r="CQ461" s="142"/>
      <c r="CR461" s="142"/>
      <c r="CS461" s="142"/>
      <c r="CT461" s="142"/>
      <c r="CU461" s="142"/>
      <c r="CV461" s="142"/>
      <c r="CW461" s="142"/>
      <c r="CX461" s="142"/>
      <c r="CY461" s="142"/>
      <c r="CZ461" s="142"/>
      <c r="DA461" s="142"/>
      <c r="DB461" s="142"/>
      <c r="DC461" s="142"/>
      <c r="DD461" s="142"/>
      <c r="DE461" s="142"/>
      <c r="DF461" s="142"/>
      <c r="DG461" s="142"/>
      <c r="DH461" s="142"/>
      <c r="DI461" s="142"/>
      <c r="DJ461" s="142"/>
      <c r="DK461" s="142"/>
      <c r="DL461" s="142"/>
      <c r="DM461" s="142"/>
      <c r="DN461" s="142"/>
      <c r="DO461" s="142"/>
      <c r="DP461" s="142"/>
      <c r="DQ461" s="142"/>
      <c r="DR461" s="142"/>
      <c r="DS461" s="142"/>
      <c r="DT461" s="142"/>
      <c r="DU461" s="142"/>
      <c r="DV461" s="142"/>
      <c r="DW461" s="142"/>
      <c r="DX461" s="142"/>
      <c r="DY461" s="142"/>
      <c r="DZ461" s="142"/>
      <c r="EA461" s="142"/>
      <c r="EB461" s="142"/>
      <c r="EC461" s="142"/>
      <c r="ED461" s="142"/>
      <c r="EE461" s="142"/>
      <c r="EF461" s="142"/>
      <c r="EG461" s="142"/>
      <c r="EH461" s="142"/>
      <c r="EI461" s="142"/>
      <c r="EJ461" s="142"/>
      <c r="EK461" s="142"/>
      <c r="EL461" s="142"/>
      <c r="EM461" s="142"/>
      <c r="EN461" s="142"/>
      <c r="EO461" s="142"/>
      <c r="EP461" s="142"/>
      <c r="EQ461" s="142"/>
      <c r="ER461" s="142"/>
      <c r="ES461" s="142"/>
      <c r="ET461" s="142"/>
      <c r="EU461" s="142"/>
      <c r="EV461" s="142"/>
      <c r="EW461" s="142"/>
      <c r="EX461" s="142"/>
      <c r="EY461" s="142"/>
      <c r="EZ461" s="142"/>
      <c r="FA461" s="142"/>
      <c r="FB461" s="142"/>
      <c r="FC461" s="142"/>
      <c r="FD461" s="142"/>
      <c r="FE461" s="142"/>
      <c r="FF461" s="142"/>
      <c r="FG461" s="142"/>
      <c r="FH461" s="142"/>
      <c r="FI461" s="142"/>
      <c r="FJ461" s="142"/>
      <c r="FK461" s="142"/>
      <c r="FL461" s="142"/>
      <c r="FM461" s="142"/>
      <c r="FN461" s="142"/>
      <c r="FO461" s="142"/>
      <c r="FP461" s="142"/>
      <c r="FQ461" s="142"/>
      <c r="FR461" s="142"/>
      <c r="FS461" s="142"/>
      <c r="FT461" s="142"/>
      <c r="FU461" s="142"/>
      <c r="FV461" s="142"/>
      <c r="FW461" s="142"/>
      <c r="FX461" s="142"/>
      <c r="FY461" s="142"/>
      <c r="FZ461" s="142"/>
      <c r="GA461" s="142"/>
      <c r="GB461" s="142"/>
      <c r="GC461" s="142"/>
      <c r="GD461" s="142"/>
      <c r="GE461" s="142"/>
      <c r="GF461" s="142"/>
      <c r="GG461" s="142"/>
      <c r="GH461" s="142"/>
      <c r="GI461" s="142"/>
      <c r="GJ461" s="142"/>
      <c r="GK461" s="142"/>
      <c r="GL461" s="142"/>
      <c r="GM461" s="142"/>
      <c r="GN461" s="142"/>
      <c r="GO461" s="142"/>
      <c r="GP461" s="142"/>
      <c r="GQ461" s="142"/>
      <c r="GR461" s="142"/>
      <c r="GS461" s="142"/>
      <c r="GT461" s="142"/>
      <c r="GU461" s="142"/>
      <c r="GV461" s="142"/>
      <c r="GW461" s="142"/>
      <c r="GX461" s="142"/>
      <c r="GY461" s="142"/>
      <c r="GZ461" s="142"/>
      <c r="HA461" s="142"/>
      <c r="HB461" s="142"/>
      <c r="HC461" s="142"/>
      <c r="HD461" s="142"/>
      <c r="HE461" s="142"/>
      <c r="HF461" s="142"/>
      <c r="HG461" s="142"/>
      <c r="HH461" s="142"/>
      <c r="HI461" s="142"/>
      <c r="HJ461" s="142"/>
      <c r="HK461" s="142"/>
      <c r="HL461" s="142"/>
      <c r="HM461" s="142"/>
      <c r="HN461" s="142"/>
      <c r="HO461" s="142"/>
      <c r="HP461" s="142"/>
      <c r="HQ461" s="142"/>
      <c r="HR461" s="142"/>
      <c r="HS461" s="142"/>
      <c r="HT461" s="142"/>
      <c r="HU461" s="142"/>
      <c r="HV461" s="142"/>
      <c r="HW461" s="142"/>
      <c r="HX461" s="142"/>
      <c r="HY461" s="142"/>
      <c r="HZ461" s="142"/>
      <c r="IA461" s="142"/>
      <c r="IB461" s="142"/>
      <c r="IC461" s="142"/>
      <c r="ID461" s="142"/>
      <c r="IE461" s="142"/>
      <c r="IF461" s="142"/>
      <c r="IG461" s="142"/>
      <c r="IH461" s="142"/>
      <c r="II461" s="142"/>
      <c r="IJ461" s="142"/>
      <c r="IK461" s="142"/>
      <c r="IL461" s="142"/>
      <c r="IM461" s="142"/>
      <c r="IN461" s="142"/>
      <c r="IO461" s="142"/>
      <c r="IP461" s="142"/>
      <c r="IQ461" s="142"/>
      <c r="IR461" s="142"/>
    </row>
    <row r="462" customFormat="false" ht="15.75" hidden="false" customHeight="false" outlineLevel="0" collapsed="false">
      <c r="A462" s="145" t="n">
        <v>454</v>
      </c>
      <c r="B462" s="59" t="s">
        <v>63</v>
      </c>
      <c r="C462" s="60" t="s">
        <v>72</v>
      </c>
      <c r="D462" s="60" t="s">
        <v>22</v>
      </c>
      <c r="E462" s="60" t="s">
        <v>313</v>
      </c>
      <c r="F462" s="60"/>
      <c r="G462" s="61" t="n">
        <f aca="false">G463+G467</f>
        <v>8604.832</v>
      </c>
      <c r="H462" s="61" t="n">
        <f aca="false">H463+H467</f>
        <v>8604.832</v>
      </c>
      <c r="I462" s="61" t="n">
        <f aca="false">I463+I467</f>
        <v>8604.832</v>
      </c>
      <c r="J462" s="142"/>
      <c r="K462" s="142"/>
      <c r="L462" s="142"/>
      <c r="M462" s="142"/>
      <c r="N462" s="142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  <c r="AG462" s="142"/>
      <c r="AH462" s="142"/>
      <c r="AI462" s="142"/>
      <c r="AJ462" s="142"/>
      <c r="AK462" s="142"/>
      <c r="AL462" s="142"/>
      <c r="AM462" s="142"/>
      <c r="AN462" s="142"/>
      <c r="AO462" s="142"/>
      <c r="AP462" s="142"/>
      <c r="AQ462" s="142"/>
      <c r="AR462" s="142"/>
      <c r="AS462" s="142"/>
      <c r="AT462" s="142"/>
      <c r="AU462" s="142"/>
      <c r="AV462" s="142"/>
      <c r="AW462" s="142"/>
      <c r="AX462" s="142"/>
      <c r="AY462" s="142"/>
      <c r="AZ462" s="142"/>
      <c r="BA462" s="142"/>
      <c r="BB462" s="142"/>
      <c r="BC462" s="142"/>
      <c r="BD462" s="142"/>
      <c r="BE462" s="142"/>
      <c r="BF462" s="142"/>
      <c r="BG462" s="142"/>
      <c r="BH462" s="142"/>
      <c r="BI462" s="142"/>
      <c r="BJ462" s="142"/>
      <c r="BK462" s="142"/>
      <c r="BL462" s="142"/>
      <c r="BM462" s="142"/>
      <c r="BN462" s="142"/>
      <c r="BO462" s="142"/>
      <c r="BP462" s="142"/>
      <c r="BQ462" s="142"/>
      <c r="BR462" s="142"/>
      <c r="BS462" s="142"/>
      <c r="BT462" s="142"/>
      <c r="BU462" s="142"/>
      <c r="BV462" s="142"/>
      <c r="BW462" s="142"/>
      <c r="BX462" s="142"/>
      <c r="BY462" s="142"/>
      <c r="BZ462" s="142"/>
      <c r="CA462" s="142"/>
      <c r="CB462" s="142"/>
      <c r="CC462" s="142"/>
      <c r="CD462" s="142"/>
      <c r="CE462" s="142"/>
      <c r="CF462" s="142"/>
      <c r="CG462" s="142"/>
      <c r="CH462" s="142"/>
      <c r="CI462" s="142"/>
      <c r="CJ462" s="142"/>
      <c r="CK462" s="142"/>
      <c r="CL462" s="142"/>
      <c r="CM462" s="142"/>
      <c r="CN462" s="142"/>
      <c r="CO462" s="142"/>
      <c r="CP462" s="142"/>
      <c r="CQ462" s="142"/>
      <c r="CR462" s="142"/>
      <c r="CS462" s="142"/>
      <c r="CT462" s="142"/>
      <c r="CU462" s="142"/>
      <c r="CV462" s="142"/>
      <c r="CW462" s="142"/>
      <c r="CX462" s="142"/>
      <c r="CY462" s="142"/>
      <c r="CZ462" s="142"/>
      <c r="DA462" s="142"/>
      <c r="DB462" s="142"/>
      <c r="DC462" s="142"/>
      <c r="DD462" s="142"/>
      <c r="DE462" s="142"/>
      <c r="DF462" s="142"/>
      <c r="DG462" s="142"/>
      <c r="DH462" s="142"/>
      <c r="DI462" s="142"/>
      <c r="DJ462" s="142"/>
      <c r="DK462" s="142"/>
      <c r="DL462" s="142"/>
      <c r="DM462" s="142"/>
      <c r="DN462" s="142"/>
      <c r="DO462" s="142"/>
      <c r="DP462" s="142"/>
      <c r="DQ462" s="142"/>
      <c r="DR462" s="142"/>
      <c r="DS462" s="142"/>
      <c r="DT462" s="142"/>
      <c r="DU462" s="142"/>
      <c r="DV462" s="142"/>
      <c r="DW462" s="142"/>
      <c r="DX462" s="142"/>
      <c r="DY462" s="142"/>
      <c r="DZ462" s="142"/>
      <c r="EA462" s="142"/>
      <c r="EB462" s="142"/>
      <c r="EC462" s="142"/>
      <c r="ED462" s="142"/>
      <c r="EE462" s="142"/>
      <c r="EF462" s="142"/>
      <c r="EG462" s="142"/>
      <c r="EH462" s="142"/>
      <c r="EI462" s="142"/>
      <c r="EJ462" s="142"/>
      <c r="EK462" s="142"/>
      <c r="EL462" s="142"/>
      <c r="EM462" s="142"/>
      <c r="EN462" s="142"/>
      <c r="EO462" s="142"/>
      <c r="EP462" s="142"/>
      <c r="EQ462" s="142"/>
      <c r="ER462" s="142"/>
      <c r="ES462" s="142"/>
      <c r="ET462" s="142"/>
      <c r="EU462" s="142"/>
      <c r="EV462" s="142"/>
      <c r="EW462" s="142"/>
      <c r="EX462" s="142"/>
      <c r="EY462" s="142"/>
      <c r="EZ462" s="142"/>
      <c r="FA462" s="142"/>
      <c r="FB462" s="142"/>
      <c r="FC462" s="142"/>
      <c r="FD462" s="142"/>
      <c r="FE462" s="142"/>
      <c r="FF462" s="142"/>
      <c r="FG462" s="142"/>
      <c r="FH462" s="142"/>
      <c r="FI462" s="142"/>
      <c r="FJ462" s="142"/>
      <c r="FK462" s="142"/>
      <c r="FL462" s="142"/>
      <c r="FM462" s="142"/>
      <c r="FN462" s="142"/>
      <c r="FO462" s="142"/>
      <c r="FP462" s="142"/>
      <c r="FQ462" s="142"/>
      <c r="FR462" s="142"/>
      <c r="FS462" s="142"/>
      <c r="FT462" s="142"/>
      <c r="FU462" s="142"/>
      <c r="FV462" s="142"/>
      <c r="FW462" s="142"/>
      <c r="FX462" s="142"/>
      <c r="FY462" s="142"/>
      <c r="FZ462" s="142"/>
      <c r="GA462" s="142"/>
      <c r="GB462" s="142"/>
      <c r="GC462" s="142"/>
      <c r="GD462" s="142"/>
      <c r="GE462" s="142"/>
      <c r="GF462" s="142"/>
      <c r="GG462" s="142"/>
      <c r="GH462" s="142"/>
      <c r="GI462" s="142"/>
      <c r="GJ462" s="142"/>
      <c r="GK462" s="142"/>
      <c r="GL462" s="142"/>
      <c r="GM462" s="142"/>
      <c r="GN462" s="142"/>
      <c r="GO462" s="142"/>
      <c r="GP462" s="142"/>
      <c r="GQ462" s="142"/>
      <c r="GR462" s="142"/>
      <c r="GS462" s="142"/>
      <c r="GT462" s="142"/>
      <c r="GU462" s="142"/>
      <c r="GV462" s="142"/>
      <c r="GW462" s="142"/>
      <c r="GX462" s="142"/>
      <c r="GY462" s="142"/>
      <c r="GZ462" s="142"/>
      <c r="HA462" s="142"/>
      <c r="HB462" s="142"/>
      <c r="HC462" s="142"/>
      <c r="HD462" s="142"/>
      <c r="HE462" s="142"/>
      <c r="HF462" s="142"/>
      <c r="HG462" s="142"/>
      <c r="HH462" s="142"/>
      <c r="HI462" s="142"/>
      <c r="HJ462" s="142"/>
      <c r="HK462" s="142"/>
      <c r="HL462" s="142"/>
      <c r="HM462" s="142"/>
      <c r="HN462" s="142"/>
      <c r="HO462" s="142"/>
      <c r="HP462" s="142"/>
      <c r="HQ462" s="142"/>
      <c r="HR462" s="142"/>
      <c r="HS462" s="142"/>
      <c r="HT462" s="142"/>
      <c r="HU462" s="142"/>
      <c r="HV462" s="142"/>
      <c r="HW462" s="142"/>
      <c r="HX462" s="142"/>
      <c r="HY462" s="142"/>
      <c r="HZ462" s="142"/>
      <c r="IA462" s="142"/>
      <c r="IB462" s="142"/>
      <c r="IC462" s="142"/>
      <c r="ID462" s="142"/>
      <c r="IE462" s="142"/>
      <c r="IF462" s="142"/>
      <c r="IG462" s="142"/>
      <c r="IH462" s="142"/>
      <c r="II462" s="142"/>
      <c r="IJ462" s="142"/>
      <c r="IK462" s="142"/>
      <c r="IL462" s="142"/>
      <c r="IM462" s="142"/>
      <c r="IN462" s="142"/>
      <c r="IO462" s="142"/>
      <c r="IP462" s="142"/>
      <c r="IQ462" s="142"/>
      <c r="IR462" s="142"/>
    </row>
    <row r="463" customFormat="false" ht="31.5" hidden="false" customHeight="false" outlineLevel="0" collapsed="false">
      <c r="A463" s="145" t="n">
        <v>455</v>
      </c>
      <c r="B463" s="62" t="s">
        <v>314</v>
      </c>
      <c r="C463" s="60" t="s">
        <v>72</v>
      </c>
      <c r="D463" s="60" t="s">
        <v>22</v>
      </c>
      <c r="E463" s="60" t="s">
        <v>315</v>
      </c>
      <c r="F463" s="60"/>
      <c r="G463" s="61" t="n">
        <f aca="false">G464</f>
        <v>5352.83752</v>
      </c>
      <c r="H463" s="61" t="n">
        <f aca="false">H464</f>
        <v>5352.83752</v>
      </c>
      <c r="I463" s="61" t="n">
        <f aca="false">I464</f>
        <v>5352.83752</v>
      </c>
      <c r="J463" s="142"/>
      <c r="K463" s="142"/>
      <c r="L463" s="142"/>
      <c r="M463" s="142"/>
      <c r="N463" s="142"/>
      <c r="O463" s="142"/>
      <c r="P463" s="142"/>
      <c r="Q463" s="142"/>
      <c r="R463" s="142"/>
      <c r="S463" s="142"/>
      <c r="T463" s="142"/>
      <c r="U463" s="142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  <c r="AG463" s="142"/>
      <c r="AH463" s="142"/>
      <c r="AI463" s="142"/>
      <c r="AJ463" s="142"/>
      <c r="AK463" s="142"/>
      <c r="AL463" s="142"/>
      <c r="AM463" s="142"/>
      <c r="AN463" s="142"/>
      <c r="AO463" s="142"/>
      <c r="AP463" s="142"/>
      <c r="AQ463" s="142"/>
      <c r="AR463" s="142"/>
      <c r="AS463" s="142"/>
      <c r="AT463" s="142"/>
      <c r="AU463" s="142"/>
      <c r="AV463" s="142"/>
      <c r="AW463" s="142"/>
      <c r="AX463" s="142"/>
      <c r="AY463" s="142"/>
      <c r="AZ463" s="142"/>
      <c r="BA463" s="142"/>
      <c r="BB463" s="142"/>
      <c r="BC463" s="142"/>
      <c r="BD463" s="142"/>
      <c r="BE463" s="142"/>
      <c r="BF463" s="142"/>
      <c r="BG463" s="142"/>
      <c r="BH463" s="142"/>
      <c r="BI463" s="142"/>
      <c r="BJ463" s="142"/>
      <c r="BK463" s="142"/>
      <c r="BL463" s="142"/>
      <c r="BM463" s="142"/>
      <c r="BN463" s="142"/>
      <c r="BO463" s="142"/>
      <c r="BP463" s="142"/>
      <c r="BQ463" s="142"/>
      <c r="BR463" s="142"/>
      <c r="BS463" s="142"/>
      <c r="BT463" s="142"/>
      <c r="BU463" s="142"/>
      <c r="BV463" s="142"/>
      <c r="BW463" s="142"/>
      <c r="BX463" s="142"/>
      <c r="BY463" s="142"/>
      <c r="BZ463" s="142"/>
      <c r="CA463" s="142"/>
      <c r="CB463" s="142"/>
      <c r="CC463" s="142"/>
      <c r="CD463" s="142"/>
      <c r="CE463" s="142"/>
      <c r="CF463" s="142"/>
      <c r="CG463" s="142"/>
      <c r="CH463" s="142"/>
      <c r="CI463" s="142"/>
      <c r="CJ463" s="142"/>
      <c r="CK463" s="142"/>
      <c r="CL463" s="142"/>
      <c r="CM463" s="142"/>
      <c r="CN463" s="142"/>
      <c r="CO463" s="142"/>
      <c r="CP463" s="142"/>
      <c r="CQ463" s="142"/>
      <c r="CR463" s="142"/>
      <c r="CS463" s="142"/>
      <c r="CT463" s="142"/>
      <c r="CU463" s="142"/>
      <c r="CV463" s="142"/>
      <c r="CW463" s="142"/>
      <c r="CX463" s="142"/>
      <c r="CY463" s="142"/>
      <c r="CZ463" s="142"/>
      <c r="DA463" s="142"/>
      <c r="DB463" s="142"/>
      <c r="DC463" s="142"/>
      <c r="DD463" s="142"/>
      <c r="DE463" s="142"/>
      <c r="DF463" s="142"/>
      <c r="DG463" s="142"/>
      <c r="DH463" s="142"/>
      <c r="DI463" s="142"/>
      <c r="DJ463" s="142"/>
      <c r="DK463" s="142"/>
      <c r="DL463" s="142"/>
      <c r="DM463" s="142"/>
      <c r="DN463" s="142"/>
      <c r="DO463" s="142"/>
      <c r="DP463" s="142"/>
      <c r="DQ463" s="142"/>
      <c r="DR463" s="142"/>
      <c r="DS463" s="142"/>
      <c r="DT463" s="142"/>
      <c r="DU463" s="142"/>
      <c r="DV463" s="142"/>
      <c r="DW463" s="142"/>
      <c r="DX463" s="142"/>
      <c r="DY463" s="142"/>
      <c r="DZ463" s="142"/>
      <c r="EA463" s="142"/>
      <c r="EB463" s="142"/>
      <c r="EC463" s="142"/>
      <c r="ED463" s="142"/>
      <c r="EE463" s="142"/>
      <c r="EF463" s="142"/>
      <c r="EG463" s="142"/>
      <c r="EH463" s="142"/>
      <c r="EI463" s="142"/>
      <c r="EJ463" s="142"/>
      <c r="EK463" s="142"/>
      <c r="EL463" s="142"/>
      <c r="EM463" s="142"/>
      <c r="EN463" s="142"/>
      <c r="EO463" s="142"/>
      <c r="EP463" s="142"/>
      <c r="EQ463" s="142"/>
      <c r="ER463" s="142"/>
      <c r="ES463" s="142"/>
      <c r="ET463" s="142"/>
      <c r="EU463" s="142"/>
      <c r="EV463" s="142"/>
      <c r="EW463" s="142"/>
      <c r="EX463" s="142"/>
      <c r="EY463" s="142"/>
      <c r="EZ463" s="142"/>
      <c r="FA463" s="142"/>
      <c r="FB463" s="142"/>
      <c r="FC463" s="142"/>
      <c r="FD463" s="142"/>
      <c r="FE463" s="142"/>
      <c r="FF463" s="142"/>
      <c r="FG463" s="142"/>
      <c r="FH463" s="142"/>
      <c r="FI463" s="142"/>
      <c r="FJ463" s="142"/>
      <c r="FK463" s="142"/>
      <c r="FL463" s="142"/>
      <c r="FM463" s="142"/>
      <c r="FN463" s="142"/>
      <c r="FO463" s="142"/>
      <c r="FP463" s="142"/>
      <c r="FQ463" s="142"/>
      <c r="FR463" s="142"/>
      <c r="FS463" s="142"/>
      <c r="FT463" s="142"/>
      <c r="FU463" s="142"/>
      <c r="FV463" s="142"/>
      <c r="FW463" s="142"/>
      <c r="FX463" s="142"/>
      <c r="FY463" s="142"/>
      <c r="FZ463" s="142"/>
      <c r="GA463" s="142"/>
      <c r="GB463" s="142"/>
      <c r="GC463" s="142"/>
      <c r="GD463" s="142"/>
      <c r="GE463" s="142"/>
      <c r="GF463" s="142"/>
      <c r="GG463" s="142"/>
      <c r="GH463" s="142"/>
      <c r="GI463" s="142"/>
      <c r="GJ463" s="142"/>
      <c r="GK463" s="142"/>
      <c r="GL463" s="142"/>
      <c r="GM463" s="142"/>
      <c r="GN463" s="142"/>
      <c r="GO463" s="142"/>
      <c r="GP463" s="142"/>
      <c r="GQ463" s="142"/>
      <c r="GR463" s="142"/>
      <c r="GS463" s="142"/>
      <c r="GT463" s="142"/>
      <c r="GU463" s="142"/>
      <c r="GV463" s="142"/>
      <c r="GW463" s="142"/>
      <c r="GX463" s="142"/>
      <c r="GY463" s="142"/>
      <c r="GZ463" s="142"/>
      <c r="HA463" s="142"/>
      <c r="HB463" s="142"/>
      <c r="HC463" s="142"/>
      <c r="HD463" s="142"/>
      <c r="HE463" s="142"/>
      <c r="HF463" s="142"/>
      <c r="HG463" s="142"/>
      <c r="HH463" s="142"/>
      <c r="HI463" s="142"/>
      <c r="HJ463" s="142"/>
      <c r="HK463" s="142"/>
      <c r="HL463" s="142"/>
      <c r="HM463" s="142"/>
      <c r="HN463" s="142"/>
      <c r="HO463" s="142"/>
      <c r="HP463" s="142"/>
      <c r="HQ463" s="142"/>
      <c r="HR463" s="142"/>
      <c r="HS463" s="142"/>
      <c r="HT463" s="142"/>
      <c r="HU463" s="142"/>
      <c r="HV463" s="142"/>
      <c r="HW463" s="142"/>
      <c r="HX463" s="142"/>
      <c r="HY463" s="142"/>
      <c r="HZ463" s="142"/>
      <c r="IA463" s="142"/>
      <c r="IB463" s="142"/>
      <c r="IC463" s="142"/>
      <c r="ID463" s="142"/>
      <c r="IE463" s="142"/>
      <c r="IF463" s="142"/>
      <c r="IG463" s="142"/>
      <c r="IH463" s="142"/>
      <c r="II463" s="142"/>
      <c r="IJ463" s="142"/>
      <c r="IK463" s="142"/>
      <c r="IL463" s="142"/>
      <c r="IM463" s="142"/>
      <c r="IN463" s="142"/>
      <c r="IO463" s="142"/>
      <c r="IP463" s="142"/>
      <c r="IQ463" s="142"/>
      <c r="IR463" s="142"/>
    </row>
    <row r="464" customFormat="false" ht="31.5" hidden="false" customHeight="false" outlineLevel="0" collapsed="false">
      <c r="A464" s="145" t="n">
        <v>456</v>
      </c>
      <c r="B464" s="68" t="s">
        <v>316</v>
      </c>
      <c r="C464" s="60" t="s">
        <v>72</v>
      </c>
      <c r="D464" s="60" t="s">
        <v>22</v>
      </c>
      <c r="E464" s="60" t="s">
        <v>315</v>
      </c>
      <c r="F464" s="60" t="s">
        <v>317</v>
      </c>
      <c r="G464" s="61" t="n">
        <f aca="false">G465</f>
        <v>5352.83752</v>
      </c>
      <c r="H464" s="61" t="n">
        <f aca="false">H465</f>
        <v>5352.83752</v>
      </c>
      <c r="I464" s="61" t="n">
        <f aca="false">I465</f>
        <v>5352.83752</v>
      </c>
      <c r="J464" s="142"/>
      <c r="K464" s="142"/>
      <c r="L464" s="142"/>
      <c r="M464" s="142"/>
      <c r="N464" s="142"/>
      <c r="O464" s="142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  <c r="AG464" s="142"/>
      <c r="AH464" s="142"/>
      <c r="AI464" s="142"/>
      <c r="AJ464" s="142"/>
      <c r="AK464" s="142"/>
      <c r="AL464" s="142"/>
      <c r="AM464" s="142"/>
      <c r="AN464" s="142"/>
      <c r="AO464" s="142"/>
      <c r="AP464" s="142"/>
      <c r="AQ464" s="142"/>
      <c r="AR464" s="142"/>
      <c r="AS464" s="142"/>
      <c r="AT464" s="142"/>
      <c r="AU464" s="142"/>
      <c r="AV464" s="142"/>
      <c r="AW464" s="142"/>
      <c r="AX464" s="142"/>
      <c r="AY464" s="142"/>
      <c r="AZ464" s="142"/>
      <c r="BA464" s="142"/>
      <c r="BB464" s="142"/>
      <c r="BC464" s="142"/>
      <c r="BD464" s="142"/>
      <c r="BE464" s="142"/>
      <c r="BF464" s="142"/>
      <c r="BG464" s="142"/>
      <c r="BH464" s="142"/>
      <c r="BI464" s="142"/>
      <c r="BJ464" s="142"/>
      <c r="BK464" s="142"/>
      <c r="BL464" s="142"/>
      <c r="BM464" s="142"/>
      <c r="BN464" s="142"/>
      <c r="BO464" s="142"/>
      <c r="BP464" s="142"/>
      <c r="BQ464" s="142"/>
      <c r="BR464" s="142"/>
      <c r="BS464" s="142"/>
      <c r="BT464" s="142"/>
      <c r="BU464" s="142"/>
      <c r="BV464" s="142"/>
      <c r="BW464" s="142"/>
      <c r="BX464" s="142"/>
      <c r="BY464" s="142"/>
      <c r="BZ464" s="142"/>
      <c r="CA464" s="142"/>
      <c r="CB464" s="142"/>
      <c r="CC464" s="142"/>
      <c r="CD464" s="142"/>
      <c r="CE464" s="142"/>
      <c r="CF464" s="142"/>
      <c r="CG464" s="142"/>
      <c r="CH464" s="142"/>
      <c r="CI464" s="142"/>
      <c r="CJ464" s="142"/>
      <c r="CK464" s="142"/>
      <c r="CL464" s="142"/>
      <c r="CM464" s="142"/>
      <c r="CN464" s="142"/>
      <c r="CO464" s="142"/>
      <c r="CP464" s="142"/>
      <c r="CQ464" s="142"/>
      <c r="CR464" s="142"/>
      <c r="CS464" s="142"/>
      <c r="CT464" s="142"/>
      <c r="CU464" s="142"/>
      <c r="CV464" s="142"/>
      <c r="CW464" s="142"/>
      <c r="CX464" s="142"/>
      <c r="CY464" s="142"/>
      <c r="CZ464" s="142"/>
      <c r="DA464" s="142"/>
      <c r="DB464" s="142"/>
      <c r="DC464" s="142"/>
      <c r="DD464" s="142"/>
      <c r="DE464" s="142"/>
      <c r="DF464" s="142"/>
      <c r="DG464" s="142"/>
      <c r="DH464" s="142"/>
      <c r="DI464" s="142"/>
      <c r="DJ464" s="142"/>
      <c r="DK464" s="142"/>
      <c r="DL464" s="142"/>
      <c r="DM464" s="142"/>
      <c r="DN464" s="142"/>
      <c r="DO464" s="142"/>
      <c r="DP464" s="142"/>
      <c r="DQ464" s="142"/>
      <c r="DR464" s="142"/>
      <c r="DS464" s="142"/>
      <c r="DT464" s="142"/>
      <c r="DU464" s="142"/>
      <c r="DV464" s="142"/>
      <c r="DW464" s="142"/>
      <c r="DX464" s="142"/>
      <c r="DY464" s="142"/>
      <c r="DZ464" s="142"/>
      <c r="EA464" s="142"/>
      <c r="EB464" s="142"/>
      <c r="EC464" s="142"/>
      <c r="ED464" s="142"/>
      <c r="EE464" s="142"/>
      <c r="EF464" s="142"/>
      <c r="EG464" s="142"/>
      <c r="EH464" s="142"/>
      <c r="EI464" s="142"/>
      <c r="EJ464" s="142"/>
      <c r="EK464" s="142"/>
      <c r="EL464" s="142"/>
      <c r="EM464" s="142"/>
      <c r="EN464" s="142"/>
      <c r="EO464" s="142"/>
      <c r="EP464" s="142"/>
      <c r="EQ464" s="142"/>
      <c r="ER464" s="142"/>
      <c r="ES464" s="142"/>
      <c r="ET464" s="142"/>
      <c r="EU464" s="142"/>
      <c r="EV464" s="142"/>
      <c r="EW464" s="142"/>
      <c r="EX464" s="142"/>
      <c r="EY464" s="142"/>
      <c r="EZ464" s="142"/>
      <c r="FA464" s="142"/>
      <c r="FB464" s="142"/>
      <c r="FC464" s="142"/>
      <c r="FD464" s="142"/>
      <c r="FE464" s="142"/>
      <c r="FF464" s="142"/>
      <c r="FG464" s="142"/>
      <c r="FH464" s="142"/>
      <c r="FI464" s="142"/>
      <c r="FJ464" s="142"/>
      <c r="FK464" s="142"/>
      <c r="FL464" s="142"/>
      <c r="FM464" s="142"/>
      <c r="FN464" s="142"/>
      <c r="FO464" s="142"/>
      <c r="FP464" s="142"/>
      <c r="FQ464" s="142"/>
      <c r="FR464" s="142"/>
      <c r="FS464" s="142"/>
      <c r="FT464" s="142"/>
      <c r="FU464" s="142"/>
      <c r="FV464" s="142"/>
      <c r="FW464" s="142"/>
      <c r="FX464" s="142"/>
      <c r="FY464" s="142"/>
      <c r="FZ464" s="142"/>
      <c r="GA464" s="142"/>
      <c r="GB464" s="142"/>
      <c r="GC464" s="142"/>
      <c r="GD464" s="142"/>
      <c r="GE464" s="142"/>
      <c r="GF464" s="142"/>
      <c r="GG464" s="142"/>
      <c r="GH464" s="142"/>
      <c r="GI464" s="142"/>
      <c r="GJ464" s="142"/>
      <c r="GK464" s="142"/>
      <c r="GL464" s="142"/>
      <c r="GM464" s="142"/>
      <c r="GN464" s="142"/>
      <c r="GO464" s="142"/>
      <c r="GP464" s="142"/>
      <c r="GQ464" s="142"/>
      <c r="GR464" s="142"/>
      <c r="GS464" s="142"/>
      <c r="GT464" s="142"/>
      <c r="GU464" s="142"/>
      <c r="GV464" s="142"/>
      <c r="GW464" s="142"/>
      <c r="GX464" s="142"/>
      <c r="GY464" s="142"/>
      <c r="GZ464" s="142"/>
      <c r="HA464" s="142"/>
      <c r="HB464" s="142"/>
      <c r="HC464" s="142"/>
      <c r="HD464" s="142"/>
      <c r="HE464" s="142"/>
      <c r="HF464" s="142"/>
      <c r="HG464" s="142"/>
      <c r="HH464" s="142"/>
      <c r="HI464" s="142"/>
      <c r="HJ464" s="142"/>
      <c r="HK464" s="142"/>
      <c r="HL464" s="142"/>
      <c r="HM464" s="142"/>
      <c r="HN464" s="142"/>
      <c r="HO464" s="142"/>
      <c r="HP464" s="142"/>
      <c r="HQ464" s="142"/>
      <c r="HR464" s="142"/>
      <c r="HS464" s="142"/>
      <c r="HT464" s="142"/>
      <c r="HU464" s="142"/>
      <c r="HV464" s="142"/>
      <c r="HW464" s="142"/>
      <c r="HX464" s="142"/>
      <c r="HY464" s="142"/>
      <c r="HZ464" s="142"/>
      <c r="IA464" s="142"/>
      <c r="IB464" s="142"/>
      <c r="IC464" s="142"/>
      <c r="ID464" s="142"/>
      <c r="IE464" s="142"/>
      <c r="IF464" s="142"/>
      <c r="IG464" s="142"/>
      <c r="IH464" s="142"/>
      <c r="II464" s="142"/>
      <c r="IJ464" s="142"/>
      <c r="IK464" s="142"/>
      <c r="IL464" s="142"/>
      <c r="IM464" s="142"/>
      <c r="IN464" s="142"/>
      <c r="IO464" s="142"/>
      <c r="IP464" s="142"/>
      <c r="IQ464" s="142"/>
      <c r="IR464" s="142"/>
    </row>
    <row r="465" customFormat="false" ht="15.75" hidden="false" customHeight="false" outlineLevel="0" collapsed="false">
      <c r="A465" s="145" t="n">
        <v>457</v>
      </c>
      <c r="B465" s="68" t="s">
        <v>318</v>
      </c>
      <c r="C465" s="60" t="s">
        <v>72</v>
      </c>
      <c r="D465" s="60" t="s">
        <v>22</v>
      </c>
      <c r="E465" s="60" t="s">
        <v>315</v>
      </c>
      <c r="F465" s="60" t="s">
        <v>319</v>
      </c>
      <c r="G465" s="61" t="n">
        <f aca="false">G466</f>
        <v>5352.83752</v>
      </c>
      <c r="H465" s="61" t="n">
        <f aca="false">H466</f>
        <v>5352.83752</v>
      </c>
      <c r="I465" s="61" t="n">
        <f aca="false">H465</f>
        <v>5352.83752</v>
      </c>
      <c r="J465" s="142"/>
      <c r="K465" s="142"/>
      <c r="L465" s="142"/>
      <c r="M465" s="142"/>
      <c r="N465" s="142"/>
      <c r="O465" s="142"/>
      <c r="P465" s="142"/>
      <c r="Q465" s="142"/>
      <c r="R465" s="142"/>
      <c r="S465" s="142"/>
      <c r="T465" s="142"/>
      <c r="U465" s="142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  <c r="AG465" s="142"/>
      <c r="AH465" s="142"/>
      <c r="AI465" s="142"/>
      <c r="AJ465" s="142"/>
      <c r="AK465" s="142"/>
      <c r="AL465" s="142"/>
      <c r="AM465" s="142"/>
      <c r="AN465" s="142"/>
      <c r="AO465" s="142"/>
      <c r="AP465" s="142"/>
      <c r="AQ465" s="142"/>
      <c r="AR465" s="142"/>
      <c r="AS465" s="142"/>
      <c r="AT465" s="142"/>
      <c r="AU465" s="142"/>
      <c r="AV465" s="142"/>
      <c r="AW465" s="142"/>
      <c r="AX465" s="142"/>
      <c r="AY465" s="142"/>
      <c r="AZ465" s="142"/>
      <c r="BA465" s="142"/>
      <c r="BB465" s="142"/>
      <c r="BC465" s="142"/>
      <c r="BD465" s="142"/>
      <c r="BE465" s="142"/>
      <c r="BF465" s="142"/>
      <c r="BG465" s="142"/>
      <c r="BH465" s="142"/>
      <c r="BI465" s="142"/>
      <c r="BJ465" s="142"/>
      <c r="BK465" s="142"/>
      <c r="BL465" s="142"/>
      <c r="BM465" s="142"/>
      <c r="BN465" s="142"/>
      <c r="BO465" s="142"/>
      <c r="BP465" s="142"/>
      <c r="BQ465" s="142"/>
      <c r="BR465" s="142"/>
      <c r="BS465" s="142"/>
      <c r="BT465" s="142"/>
      <c r="BU465" s="142"/>
      <c r="BV465" s="142"/>
      <c r="BW465" s="142"/>
      <c r="BX465" s="142"/>
      <c r="BY465" s="142"/>
      <c r="BZ465" s="142"/>
      <c r="CA465" s="142"/>
      <c r="CB465" s="142"/>
      <c r="CC465" s="142"/>
      <c r="CD465" s="142"/>
      <c r="CE465" s="142"/>
      <c r="CF465" s="142"/>
      <c r="CG465" s="142"/>
      <c r="CH465" s="142"/>
      <c r="CI465" s="142"/>
      <c r="CJ465" s="142"/>
      <c r="CK465" s="142"/>
      <c r="CL465" s="142"/>
      <c r="CM465" s="142"/>
      <c r="CN465" s="142"/>
      <c r="CO465" s="142"/>
      <c r="CP465" s="142"/>
      <c r="CQ465" s="142"/>
      <c r="CR465" s="142"/>
      <c r="CS465" s="142"/>
      <c r="CT465" s="142"/>
      <c r="CU465" s="142"/>
      <c r="CV465" s="142"/>
      <c r="CW465" s="142"/>
      <c r="CX465" s="142"/>
      <c r="CY465" s="142"/>
      <c r="CZ465" s="142"/>
      <c r="DA465" s="142"/>
      <c r="DB465" s="142"/>
      <c r="DC465" s="142"/>
      <c r="DD465" s="142"/>
      <c r="DE465" s="142"/>
      <c r="DF465" s="142"/>
      <c r="DG465" s="142"/>
      <c r="DH465" s="142"/>
      <c r="DI465" s="142"/>
      <c r="DJ465" s="142"/>
      <c r="DK465" s="142"/>
      <c r="DL465" s="142"/>
      <c r="DM465" s="142"/>
      <c r="DN465" s="142"/>
      <c r="DO465" s="142"/>
      <c r="DP465" s="142"/>
      <c r="DQ465" s="142"/>
      <c r="DR465" s="142"/>
      <c r="DS465" s="142"/>
      <c r="DT465" s="142"/>
      <c r="DU465" s="142"/>
      <c r="DV465" s="142"/>
      <c r="DW465" s="142"/>
      <c r="DX465" s="142"/>
      <c r="DY465" s="142"/>
      <c r="DZ465" s="142"/>
      <c r="EA465" s="142"/>
      <c r="EB465" s="142"/>
      <c r="EC465" s="142"/>
      <c r="ED465" s="142"/>
      <c r="EE465" s="142"/>
      <c r="EF465" s="142"/>
      <c r="EG465" s="142"/>
      <c r="EH465" s="142"/>
      <c r="EI465" s="142"/>
      <c r="EJ465" s="142"/>
      <c r="EK465" s="142"/>
      <c r="EL465" s="142"/>
      <c r="EM465" s="142"/>
      <c r="EN465" s="142"/>
      <c r="EO465" s="142"/>
      <c r="EP465" s="142"/>
      <c r="EQ465" s="142"/>
      <c r="ER465" s="142"/>
      <c r="ES465" s="142"/>
      <c r="ET465" s="142"/>
      <c r="EU465" s="142"/>
      <c r="EV465" s="142"/>
      <c r="EW465" s="142"/>
      <c r="EX465" s="142"/>
      <c r="EY465" s="142"/>
      <c r="EZ465" s="142"/>
      <c r="FA465" s="142"/>
      <c r="FB465" s="142"/>
      <c r="FC465" s="142"/>
      <c r="FD465" s="142"/>
      <c r="FE465" s="142"/>
      <c r="FF465" s="142"/>
      <c r="FG465" s="142"/>
      <c r="FH465" s="142"/>
      <c r="FI465" s="142"/>
      <c r="FJ465" s="142"/>
      <c r="FK465" s="142"/>
      <c r="FL465" s="142"/>
      <c r="FM465" s="142"/>
      <c r="FN465" s="142"/>
      <c r="FO465" s="142"/>
      <c r="FP465" s="142"/>
      <c r="FQ465" s="142"/>
      <c r="FR465" s="142"/>
      <c r="FS465" s="142"/>
      <c r="FT465" s="142"/>
      <c r="FU465" s="142"/>
      <c r="FV465" s="142"/>
      <c r="FW465" s="142"/>
      <c r="FX465" s="142"/>
      <c r="FY465" s="142"/>
      <c r="FZ465" s="142"/>
      <c r="GA465" s="142"/>
      <c r="GB465" s="142"/>
      <c r="GC465" s="142"/>
      <c r="GD465" s="142"/>
      <c r="GE465" s="142"/>
      <c r="GF465" s="142"/>
      <c r="GG465" s="142"/>
      <c r="GH465" s="142"/>
      <c r="GI465" s="142"/>
      <c r="GJ465" s="142"/>
      <c r="GK465" s="142"/>
      <c r="GL465" s="142"/>
      <c r="GM465" s="142"/>
      <c r="GN465" s="142"/>
      <c r="GO465" s="142"/>
      <c r="GP465" s="142"/>
      <c r="GQ465" s="142"/>
      <c r="GR465" s="142"/>
      <c r="GS465" s="142"/>
      <c r="GT465" s="142"/>
      <c r="GU465" s="142"/>
      <c r="GV465" s="142"/>
      <c r="GW465" s="142"/>
      <c r="GX465" s="142"/>
      <c r="GY465" s="142"/>
      <c r="GZ465" s="142"/>
      <c r="HA465" s="142"/>
      <c r="HB465" s="142"/>
      <c r="HC465" s="142"/>
      <c r="HD465" s="142"/>
      <c r="HE465" s="142"/>
      <c r="HF465" s="142"/>
      <c r="HG465" s="142"/>
      <c r="HH465" s="142"/>
      <c r="HI465" s="142"/>
      <c r="HJ465" s="142"/>
      <c r="HK465" s="142"/>
      <c r="HL465" s="142"/>
      <c r="HM465" s="142"/>
      <c r="HN465" s="142"/>
      <c r="HO465" s="142"/>
      <c r="HP465" s="142"/>
      <c r="HQ465" s="142"/>
      <c r="HR465" s="142"/>
      <c r="HS465" s="142"/>
      <c r="HT465" s="142"/>
      <c r="HU465" s="142"/>
      <c r="HV465" s="142"/>
      <c r="HW465" s="142"/>
      <c r="HX465" s="142"/>
      <c r="HY465" s="142"/>
      <c r="HZ465" s="142"/>
      <c r="IA465" s="142"/>
      <c r="IB465" s="142"/>
      <c r="IC465" s="142"/>
      <c r="ID465" s="142"/>
      <c r="IE465" s="142"/>
      <c r="IF465" s="142"/>
      <c r="IG465" s="142"/>
      <c r="IH465" s="142"/>
      <c r="II465" s="142"/>
      <c r="IJ465" s="142"/>
      <c r="IK465" s="142"/>
      <c r="IL465" s="142"/>
      <c r="IM465" s="142"/>
      <c r="IN465" s="142"/>
      <c r="IO465" s="142"/>
      <c r="IP465" s="142"/>
      <c r="IQ465" s="142"/>
      <c r="IR465" s="142"/>
    </row>
    <row r="466" customFormat="false" ht="63" hidden="false" customHeight="false" outlineLevel="0" collapsed="false">
      <c r="A466" s="145" t="n">
        <v>458</v>
      </c>
      <c r="B466" s="68" t="s">
        <v>320</v>
      </c>
      <c r="C466" s="60" t="s">
        <v>72</v>
      </c>
      <c r="D466" s="60" t="s">
        <v>22</v>
      </c>
      <c r="E466" s="60" t="s">
        <v>315</v>
      </c>
      <c r="F466" s="60" t="s">
        <v>321</v>
      </c>
      <c r="G466" s="61" t="n">
        <f aca="false">'приложение 3'!H415</f>
        <v>5352.83752</v>
      </c>
      <c r="H466" s="61" t="n">
        <f aca="false">'приложение 3'!I415</f>
        <v>5352.83752</v>
      </c>
      <c r="I466" s="61" t="n">
        <f aca="false">'приложение 3'!J415</f>
        <v>5352.83752</v>
      </c>
      <c r="J466" s="142"/>
      <c r="K466" s="142"/>
      <c r="L466" s="142"/>
      <c r="M466" s="142"/>
      <c r="N466" s="142"/>
      <c r="O466" s="142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  <c r="AG466" s="142"/>
      <c r="AH466" s="142"/>
      <c r="AI466" s="142"/>
      <c r="AJ466" s="142"/>
      <c r="AK466" s="142"/>
      <c r="AL466" s="142"/>
      <c r="AM466" s="142"/>
      <c r="AN466" s="142"/>
      <c r="AO466" s="142"/>
      <c r="AP466" s="142"/>
      <c r="AQ466" s="142"/>
      <c r="AR466" s="142"/>
      <c r="AS466" s="142"/>
      <c r="AT466" s="142"/>
      <c r="AU466" s="142"/>
      <c r="AV466" s="142"/>
      <c r="AW466" s="142"/>
      <c r="AX466" s="142"/>
      <c r="AY466" s="142"/>
      <c r="AZ466" s="142"/>
      <c r="BA466" s="142"/>
      <c r="BB466" s="142"/>
      <c r="BC466" s="142"/>
      <c r="BD466" s="142"/>
      <c r="BE466" s="142"/>
      <c r="BF466" s="142"/>
      <c r="BG466" s="142"/>
      <c r="BH466" s="142"/>
      <c r="BI466" s="142"/>
      <c r="BJ466" s="142"/>
      <c r="BK466" s="142"/>
      <c r="BL466" s="142"/>
      <c r="BM466" s="142"/>
      <c r="BN466" s="142"/>
      <c r="BO466" s="142"/>
      <c r="BP466" s="142"/>
      <c r="BQ466" s="142"/>
      <c r="BR466" s="142"/>
      <c r="BS466" s="142"/>
      <c r="BT466" s="142"/>
      <c r="BU466" s="142"/>
      <c r="BV466" s="142"/>
      <c r="BW466" s="142"/>
      <c r="BX466" s="142"/>
      <c r="BY466" s="142"/>
      <c r="BZ466" s="142"/>
      <c r="CA466" s="142"/>
      <c r="CB466" s="142"/>
      <c r="CC466" s="142"/>
      <c r="CD466" s="142"/>
      <c r="CE466" s="142"/>
      <c r="CF466" s="142"/>
      <c r="CG466" s="142"/>
      <c r="CH466" s="142"/>
      <c r="CI466" s="142"/>
      <c r="CJ466" s="142"/>
      <c r="CK466" s="142"/>
      <c r="CL466" s="142"/>
      <c r="CM466" s="142"/>
      <c r="CN466" s="142"/>
      <c r="CO466" s="142"/>
      <c r="CP466" s="142"/>
      <c r="CQ466" s="142"/>
      <c r="CR466" s="142"/>
      <c r="CS466" s="142"/>
      <c r="CT466" s="142"/>
      <c r="CU466" s="142"/>
      <c r="CV466" s="142"/>
      <c r="CW466" s="142"/>
      <c r="CX466" s="142"/>
      <c r="CY466" s="142"/>
      <c r="CZ466" s="142"/>
      <c r="DA466" s="142"/>
      <c r="DB466" s="142"/>
      <c r="DC466" s="142"/>
      <c r="DD466" s="142"/>
      <c r="DE466" s="142"/>
      <c r="DF466" s="142"/>
      <c r="DG466" s="142"/>
      <c r="DH466" s="142"/>
      <c r="DI466" s="142"/>
      <c r="DJ466" s="142"/>
      <c r="DK466" s="142"/>
      <c r="DL466" s="142"/>
      <c r="DM466" s="142"/>
      <c r="DN466" s="142"/>
      <c r="DO466" s="142"/>
      <c r="DP466" s="142"/>
      <c r="DQ466" s="142"/>
      <c r="DR466" s="142"/>
      <c r="DS466" s="142"/>
      <c r="DT466" s="142"/>
      <c r="DU466" s="142"/>
      <c r="DV466" s="142"/>
      <c r="DW466" s="142"/>
      <c r="DX466" s="142"/>
      <c r="DY466" s="142"/>
      <c r="DZ466" s="142"/>
      <c r="EA466" s="142"/>
      <c r="EB466" s="142"/>
      <c r="EC466" s="142"/>
      <c r="ED466" s="142"/>
      <c r="EE466" s="142"/>
      <c r="EF466" s="142"/>
      <c r="EG466" s="142"/>
      <c r="EH466" s="142"/>
      <c r="EI466" s="142"/>
      <c r="EJ466" s="142"/>
      <c r="EK466" s="142"/>
      <c r="EL466" s="142"/>
      <c r="EM466" s="142"/>
      <c r="EN466" s="142"/>
      <c r="EO466" s="142"/>
      <c r="EP466" s="142"/>
      <c r="EQ466" s="142"/>
      <c r="ER466" s="142"/>
      <c r="ES466" s="142"/>
      <c r="ET466" s="142"/>
      <c r="EU466" s="142"/>
      <c r="EV466" s="142"/>
      <c r="EW466" s="142"/>
      <c r="EX466" s="142"/>
      <c r="EY466" s="142"/>
      <c r="EZ466" s="142"/>
      <c r="FA466" s="142"/>
      <c r="FB466" s="142"/>
      <c r="FC466" s="142"/>
      <c r="FD466" s="142"/>
      <c r="FE466" s="142"/>
      <c r="FF466" s="142"/>
      <c r="FG466" s="142"/>
      <c r="FH466" s="142"/>
      <c r="FI466" s="142"/>
      <c r="FJ466" s="142"/>
      <c r="FK466" s="142"/>
      <c r="FL466" s="142"/>
      <c r="FM466" s="142"/>
      <c r="FN466" s="142"/>
      <c r="FO466" s="142"/>
      <c r="FP466" s="142"/>
      <c r="FQ466" s="142"/>
      <c r="FR466" s="142"/>
      <c r="FS466" s="142"/>
      <c r="FT466" s="142"/>
      <c r="FU466" s="142"/>
      <c r="FV466" s="142"/>
      <c r="FW466" s="142"/>
      <c r="FX466" s="142"/>
      <c r="FY466" s="142"/>
      <c r="FZ466" s="142"/>
      <c r="GA466" s="142"/>
      <c r="GB466" s="142"/>
      <c r="GC466" s="142"/>
      <c r="GD466" s="142"/>
      <c r="GE466" s="142"/>
      <c r="GF466" s="142"/>
      <c r="GG466" s="142"/>
      <c r="GH466" s="142"/>
      <c r="GI466" s="142"/>
      <c r="GJ466" s="142"/>
      <c r="GK466" s="142"/>
      <c r="GL466" s="142"/>
      <c r="GM466" s="142"/>
      <c r="GN466" s="142"/>
      <c r="GO466" s="142"/>
      <c r="GP466" s="142"/>
      <c r="GQ466" s="142"/>
      <c r="GR466" s="142"/>
      <c r="GS466" s="142"/>
      <c r="GT466" s="142"/>
      <c r="GU466" s="142"/>
      <c r="GV466" s="142"/>
      <c r="GW466" s="142"/>
      <c r="GX466" s="142"/>
      <c r="GY466" s="142"/>
      <c r="GZ466" s="142"/>
      <c r="HA466" s="142"/>
      <c r="HB466" s="142"/>
      <c r="HC466" s="142"/>
      <c r="HD466" s="142"/>
      <c r="HE466" s="142"/>
      <c r="HF466" s="142"/>
      <c r="HG466" s="142"/>
      <c r="HH466" s="142"/>
      <c r="HI466" s="142"/>
      <c r="HJ466" s="142"/>
      <c r="HK466" s="142"/>
      <c r="HL466" s="142"/>
      <c r="HM466" s="142"/>
      <c r="HN466" s="142"/>
      <c r="HO466" s="142"/>
      <c r="HP466" s="142"/>
      <c r="HQ466" s="142"/>
      <c r="HR466" s="142"/>
      <c r="HS466" s="142"/>
      <c r="HT466" s="142"/>
      <c r="HU466" s="142"/>
      <c r="HV466" s="142"/>
      <c r="HW466" s="142"/>
      <c r="HX466" s="142"/>
      <c r="HY466" s="142"/>
      <c r="HZ466" s="142"/>
      <c r="IA466" s="142"/>
      <c r="IB466" s="142"/>
      <c r="IC466" s="142"/>
      <c r="ID466" s="142"/>
      <c r="IE466" s="142"/>
      <c r="IF466" s="142"/>
      <c r="IG466" s="142"/>
      <c r="IH466" s="142"/>
      <c r="II466" s="142"/>
      <c r="IJ466" s="142"/>
      <c r="IK466" s="142"/>
      <c r="IL466" s="142"/>
      <c r="IM466" s="142"/>
      <c r="IN466" s="142"/>
      <c r="IO466" s="142"/>
      <c r="IP466" s="142"/>
      <c r="IQ466" s="142"/>
      <c r="IR466" s="142"/>
    </row>
    <row r="467" customFormat="false" ht="31.5" hidden="false" customHeight="false" outlineLevel="0" collapsed="false">
      <c r="A467" s="145" t="n">
        <v>459</v>
      </c>
      <c r="B467" s="62" t="s">
        <v>322</v>
      </c>
      <c r="C467" s="60" t="s">
        <v>72</v>
      </c>
      <c r="D467" s="60" t="s">
        <v>22</v>
      </c>
      <c r="E467" s="60" t="s">
        <v>323</v>
      </c>
      <c r="F467" s="60"/>
      <c r="G467" s="61" t="n">
        <f aca="false">G468</f>
        <v>3251.99448</v>
      </c>
      <c r="H467" s="61" t="n">
        <f aca="false">H468</f>
        <v>3251.99448</v>
      </c>
      <c r="I467" s="61" t="n">
        <f aca="false">I468</f>
        <v>3251.99448</v>
      </c>
    </row>
    <row r="468" customFormat="false" ht="31.5" hidden="false" customHeight="false" outlineLevel="0" collapsed="false">
      <c r="A468" s="145" t="n">
        <v>460</v>
      </c>
      <c r="B468" s="68" t="s">
        <v>316</v>
      </c>
      <c r="C468" s="60" t="s">
        <v>72</v>
      </c>
      <c r="D468" s="60" t="s">
        <v>22</v>
      </c>
      <c r="E468" s="60" t="s">
        <v>323</v>
      </c>
      <c r="F468" s="60" t="s">
        <v>317</v>
      </c>
      <c r="G468" s="61" t="n">
        <f aca="false">G469</f>
        <v>3251.99448</v>
      </c>
      <c r="H468" s="61" t="n">
        <f aca="false">H469</f>
        <v>3251.99448</v>
      </c>
      <c r="I468" s="61" t="n">
        <f aca="false">I469</f>
        <v>3251.99448</v>
      </c>
    </row>
    <row r="469" customFormat="false" ht="15.75" hidden="false" customHeight="false" outlineLevel="0" collapsed="false">
      <c r="A469" s="145" t="n">
        <v>461</v>
      </c>
      <c r="B469" s="68" t="s">
        <v>318</v>
      </c>
      <c r="C469" s="60" t="s">
        <v>72</v>
      </c>
      <c r="D469" s="60" t="s">
        <v>22</v>
      </c>
      <c r="E469" s="60" t="s">
        <v>323</v>
      </c>
      <c r="F469" s="60" t="s">
        <v>319</v>
      </c>
      <c r="G469" s="61" t="n">
        <f aca="false">G470</f>
        <v>3251.99448</v>
      </c>
      <c r="H469" s="61" t="n">
        <f aca="false">H470</f>
        <v>3251.99448</v>
      </c>
      <c r="I469" s="61" t="n">
        <f aca="false">H469</f>
        <v>3251.99448</v>
      </c>
      <c r="J469" s="142"/>
      <c r="K469" s="142"/>
      <c r="L469" s="142"/>
      <c r="M469" s="142"/>
      <c r="N469" s="142"/>
      <c r="O469" s="142"/>
      <c r="P469" s="142"/>
      <c r="Q469" s="142"/>
      <c r="R469" s="142"/>
      <c r="S469" s="142"/>
      <c r="T469" s="142"/>
      <c r="U469" s="142"/>
      <c r="V469" s="142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  <c r="AG469" s="142"/>
      <c r="AH469" s="142"/>
      <c r="AI469" s="142"/>
      <c r="AJ469" s="142"/>
      <c r="AK469" s="142"/>
      <c r="AL469" s="142"/>
      <c r="AM469" s="142"/>
      <c r="AN469" s="142"/>
      <c r="AO469" s="142"/>
      <c r="AP469" s="142"/>
      <c r="AQ469" s="142"/>
      <c r="AR469" s="142"/>
      <c r="AS469" s="142"/>
      <c r="AT469" s="142"/>
      <c r="AU469" s="142"/>
      <c r="AV469" s="142"/>
      <c r="AW469" s="142"/>
      <c r="AX469" s="142"/>
      <c r="AY469" s="142"/>
      <c r="AZ469" s="142"/>
      <c r="BA469" s="142"/>
      <c r="BB469" s="142"/>
      <c r="BC469" s="142"/>
      <c r="BD469" s="142"/>
      <c r="BE469" s="142"/>
      <c r="BF469" s="142"/>
      <c r="BG469" s="142"/>
      <c r="BH469" s="142"/>
      <c r="BI469" s="142"/>
      <c r="BJ469" s="142"/>
      <c r="BK469" s="142"/>
      <c r="BL469" s="142"/>
      <c r="BM469" s="142"/>
      <c r="BN469" s="142"/>
      <c r="BO469" s="142"/>
      <c r="BP469" s="142"/>
      <c r="BQ469" s="142"/>
      <c r="BR469" s="142"/>
      <c r="BS469" s="142"/>
      <c r="BT469" s="142"/>
      <c r="BU469" s="142"/>
      <c r="BV469" s="142"/>
      <c r="BW469" s="142"/>
      <c r="BX469" s="142"/>
      <c r="BY469" s="142"/>
      <c r="BZ469" s="142"/>
      <c r="CA469" s="142"/>
      <c r="CB469" s="142"/>
      <c r="CC469" s="142"/>
      <c r="CD469" s="142"/>
      <c r="CE469" s="142"/>
      <c r="CF469" s="142"/>
      <c r="CG469" s="142"/>
      <c r="CH469" s="142"/>
      <c r="CI469" s="142"/>
      <c r="CJ469" s="142"/>
      <c r="CK469" s="142"/>
      <c r="CL469" s="142"/>
      <c r="CM469" s="142"/>
      <c r="CN469" s="142"/>
      <c r="CO469" s="142"/>
      <c r="CP469" s="142"/>
      <c r="CQ469" s="142"/>
      <c r="CR469" s="142"/>
      <c r="CS469" s="142"/>
      <c r="CT469" s="142"/>
      <c r="CU469" s="142"/>
      <c r="CV469" s="142"/>
      <c r="CW469" s="142"/>
      <c r="CX469" s="142"/>
      <c r="CY469" s="142"/>
      <c r="CZ469" s="142"/>
      <c r="DA469" s="142"/>
      <c r="DB469" s="142"/>
      <c r="DC469" s="142"/>
      <c r="DD469" s="142"/>
      <c r="DE469" s="142"/>
      <c r="DF469" s="142"/>
      <c r="DG469" s="142"/>
      <c r="DH469" s="142"/>
      <c r="DI469" s="142"/>
      <c r="DJ469" s="142"/>
      <c r="DK469" s="142"/>
      <c r="DL469" s="142"/>
      <c r="DM469" s="142"/>
      <c r="DN469" s="142"/>
      <c r="DO469" s="142"/>
      <c r="DP469" s="142"/>
      <c r="DQ469" s="142"/>
      <c r="DR469" s="142"/>
      <c r="DS469" s="142"/>
      <c r="DT469" s="142"/>
      <c r="DU469" s="142"/>
      <c r="DV469" s="142"/>
      <c r="DW469" s="142"/>
      <c r="DX469" s="142"/>
      <c r="DY469" s="142"/>
      <c r="DZ469" s="142"/>
      <c r="EA469" s="142"/>
      <c r="EB469" s="142"/>
      <c r="EC469" s="142"/>
      <c r="ED469" s="142"/>
      <c r="EE469" s="142"/>
      <c r="EF469" s="142"/>
      <c r="EG469" s="142"/>
      <c r="EH469" s="142"/>
      <c r="EI469" s="142"/>
      <c r="EJ469" s="142"/>
      <c r="EK469" s="142"/>
      <c r="EL469" s="142"/>
      <c r="EM469" s="142"/>
      <c r="EN469" s="142"/>
      <c r="EO469" s="142"/>
      <c r="EP469" s="142"/>
      <c r="EQ469" s="142"/>
      <c r="ER469" s="142"/>
      <c r="ES469" s="142"/>
      <c r="ET469" s="142"/>
      <c r="EU469" s="142"/>
      <c r="EV469" s="142"/>
      <c r="EW469" s="142"/>
      <c r="EX469" s="142"/>
      <c r="EY469" s="142"/>
      <c r="EZ469" s="142"/>
      <c r="FA469" s="142"/>
      <c r="FB469" s="142"/>
      <c r="FC469" s="142"/>
      <c r="FD469" s="142"/>
      <c r="FE469" s="142"/>
      <c r="FF469" s="142"/>
      <c r="FG469" s="142"/>
      <c r="FH469" s="142"/>
      <c r="FI469" s="142"/>
      <c r="FJ469" s="142"/>
      <c r="FK469" s="142"/>
      <c r="FL469" s="142"/>
      <c r="FM469" s="142"/>
      <c r="FN469" s="142"/>
      <c r="FO469" s="142"/>
      <c r="FP469" s="142"/>
      <c r="FQ469" s="142"/>
      <c r="FR469" s="142"/>
      <c r="FS469" s="142"/>
      <c r="FT469" s="142"/>
      <c r="FU469" s="142"/>
      <c r="FV469" s="142"/>
      <c r="FW469" s="142"/>
      <c r="FX469" s="142"/>
      <c r="FY469" s="142"/>
      <c r="FZ469" s="142"/>
      <c r="GA469" s="142"/>
      <c r="GB469" s="142"/>
      <c r="GC469" s="142"/>
      <c r="GD469" s="142"/>
      <c r="GE469" s="142"/>
      <c r="GF469" s="142"/>
      <c r="GG469" s="142"/>
      <c r="GH469" s="142"/>
      <c r="GI469" s="142"/>
      <c r="GJ469" s="142"/>
      <c r="GK469" s="142"/>
      <c r="GL469" s="142"/>
      <c r="GM469" s="142"/>
      <c r="GN469" s="142"/>
      <c r="GO469" s="142"/>
      <c r="GP469" s="142"/>
      <c r="GQ469" s="142"/>
      <c r="GR469" s="142"/>
      <c r="GS469" s="142"/>
      <c r="GT469" s="142"/>
      <c r="GU469" s="142"/>
      <c r="GV469" s="142"/>
      <c r="GW469" s="142"/>
      <c r="GX469" s="142"/>
      <c r="GY469" s="142"/>
      <c r="GZ469" s="142"/>
      <c r="HA469" s="142"/>
      <c r="HB469" s="142"/>
      <c r="HC469" s="142"/>
      <c r="HD469" s="142"/>
      <c r="HE469" s="142"/>
      <c r="HF469" s="142"/>
      <c r="HG469" s="142"/>
      <c r="HH469" s="142"/>
      <c r="HI469" s="142"/>
      <c r="HJ469" s="142"/>
      <c r="HK469" s="142"/>
      <c r="HL469" s="142"/>
      <c r="HM469" s="142"/>
      <c r="HN469" s="142"/>
      <c r="HO469" s="142"/>
      <c r="HP469" s="142"/>
      <c r="HQ469" s="142"/>
      <c r="HR469" s="142"/>
      <c r="HS469" s="142"/>
      <c r="HT469" s="142"/>
      <c r="HU469" s="142"/>
      <c r="HV469" s="142"/>
      <c r="HW469" s="142"/>
      <c r="HX469" s="142"/>
      <c r="HY469" s="142"/>
      <c r="HZ469" s="142"/>
      <c r="IA469" s="142"/>
      <c r="IB469" s="142"/>
      <c r="IC469" s="142"/>
      <c r="ID469" s="142"/>
      <c r="IE469" s="142"/>
      <c r="IF469" s="142"/>
      <c r="IG469" s="142"/>
      <c r="IH469" s="142"/>
      <c r="II469" s="142"/>
      <c r="IJ469" s="142"/>
      <c r="IK469" s="142"/>
      <c r="IL469" s="142"/>
      <c r="IM469" s="142"/>
      <c r="IN469" s="142"/>
      <c r="IO469" s="142"/>
      <c r="IP469" s="142"/>
      <c r="IQ469" s="142"/>
      <c r="IR469" s="142"/>
    </row>
    <row r="470" customFormat="false" ht="63" hidden="false" customHeight="false" outlineLevel="0" collapsed="false">
      <c r="A470" s="145" t="n">
        <v>462</v>
      </c>
      <c r="B470" s="68" t="s">
        <v>320</v>
      </c>
      <c r="C470" s="60" t="s">
        <v>72</v>
      </c>
      <c r="D470" s="60" t="s">
        <v>22</v>
      </c>
      <c r="E470" s="60" t="s">
        <v>323</v>
      </c>
      <c r="F470" s="60" t="s">
        <v>321</v>
      </c>
      <c r="G470" s="61" t="n">
        <f aca="false">'приложение 3'!H419</f>
        <v>3251.99448</v>
      </c>
      <c r="H470" s="61" t="n">
        <f aca="false">'приложение 3'!I419</f>
        <v>3251.99448</v>
      </c>
      <c r="I470" s="61" t="n">
        <f aca="false">'приложение 3'!J419</f>
        <v>3251.99448</v>
      </c>
      <c r="J470" s="142"/>
      <c r="K470" s="142"/>
      <c r="L470" s="142"/>
      <c r="M470" s="142"/>
      <c r="N470" s="142"/>
      <c r="O470" s="142"/>
      <c r="P470" s="142"/>
      <c r="Q470" s="142"/>
      <c r="R470" s="142"/>
      <c r="S470" s="142"/>
      <c r="T470" s="142"/>
      <c r="U470" s="142"/>
      <c r="V470" s="142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  <c r="AG470" s="142"/>
      <c r="AH470" s="142"/>
      <c r="AI470" s="142"/>
      <c r="AJ470" s="142"/>
      <c r="AK470" s="142"/>
      <c r="AL470" s="142"/>
      <c r="AM470" s="142"/>
      <c r="AN470" s="142"/>
      <c r="AO470" s="142"/>
      <c r="AP470" s="142"/>
      <c r="AQ470" s="142"/>
      <c r="AR470" s="142"/>
      <c r="AS470" s="142"/>
      <c r="AT470" s="142"/>
      <c r="AU470" s="142"/>
      <c r="AV470" s="142"/>
      <c r="AW470" s="142"/>
      <c r="AX470" s="142"/>
      <c r="AY470" s="142"/>
      <c r="AZ470" s="142"/>
      <c r="BA470" s="142"/>
      <c r="BB470" s="142"/>
      <c r="BC470" s="142"/>
      <c r="BD470" s="142"/>
      <c r="BE470" s="142"/>
      <c r="BF470" s="142"/>
      <c r="BG470" s="142"/>
      <c r="BH470" s="142"/>
      <c r="BI470" s="142"/>
      <c r="BJ470" s="142"/>
      <c r="BK470" s="142"/>
      <c r="BL470" s="142"/>
      <c r="BM470" s="142"/>
      <c r="BN470" s="142"/>
      <c r="BO470" s="142"/>
      <c r="BP470" s="142"/>
      <c r="BQ470" s="142"/>
      <c r="BR470" s="142"/>
      <c r="BS470" s="142"/>
      <c r="BT470" s="142"/>
      <c r="BU470" s="142"/>
      <c r="BV470" s="142"/>
      <c r="BW470" s="142"/>
      <c r="BX470" s="142"/>
      <c r="BY470" s="142"/>
      <c r="BZ470" s="142"/>
      <c r="CA470" s="142"/>
      <c r="CB470" s="142"/>
      <c r="CC470" s="142"/>
      <c r="CD470" s="142"/>
      <c r="CE470" s="142"/>
      <c r="CF470" s="142"/>
      <c r="CG470" s="142"/>
      <c r="CH470" s="142"/>
      <c r="CI470" s="142"/>
      <c r="CJ470" s="142"/>
      <c r="CK470" s="142"/>
      <c r="CL470" s="142"/>
      <c r="CM470" s="142"/>
      <c r="CN470" s="142"/>
      <c r="CO470" s="142"/>
      <c r="CP470" s="142"/>
      <c r="CQ470" s="142"/>
      <c r="CR470" s="142"/>
      <c r="CS470" s="142"/>
      <c r="CT470" s="142"/>
      <c r="CU470" s="142"/>
      <c r="CV470" s="142"/>
      <c r="CW470" s="142"/>
      <c r="CX470" s="142"/>
      <c r="CY470" s="142"/>
      <c r="CZ470" s="142"/>
      <c r="DA470" s="142"/>
      <c r="DB470" s="142"/>
      <c r="DC470" s="142"/>
      <c r="DD470" s="142"/>
      <c r="DE470" s="142"/>
      <c r="DF470" s="142"/>
      <c r="DG470" s="142"/>
      <c r="DH470" s="142"/>
      <c r="DI470" s="142"/>
      <c r="DJ470" s="142"/>
      <c r="DK470" s="142"/>
      <c r="DL470" s="142"/>
      <c r="DM470" s="142"/>
      <c r="DN470" s="142"/>
      <c r="DO470" s="142"/>
      <c r="DP470" s="142"/>
      <c r="DQ470" s="142"/>
      <c r="DR470" s="142"/>
      <c r="DS470" s="142"/>
      <c r="DT470" s="142"/>
      <c r="DU470" s="142"/>
      <c r="DV470" s="142"/>
      <c r="DW470" s="142"/>
      <c r="DX470" s="142"/>
      <c r="DY470" s="142"/>
      <c r="DZ470" s="142"/>
      <c r="EA470" s="142"/>
      <c r="EB470" s="142"/>
      <c r="EC470" s="142"/>
      <c r="ED470" s="142"/>
      <c r="EE470" s="142"/>
      <c r="EF470" s="142"/>
      <c r="EG470" s="142"/>
      <c r="EH470" s="142"/>
      <c r="EI470" s="142"/>
      <c r="EJ470" s="142"/>
      <c r="EK470" s="142"/>
      <c r="EL470" s="142"/>
      <c r="EM470" s="142"/>
      <c r="EN470" s="142"/>
      <c r="EO470" s="142"/>
      <c r="EP470" s="142"/>
      <c r="EQ470" s="142"/>
      <c r="ER470" s="142"/>
      <c r="ES470" s="142"/>
      <c r="ET470" s="142"/>
      <c r="EU470" s="142"/>
      <c r="EV470" s="142"/>
      <c r="EW470" s="142"/>
      <c r="EX470" s="142"/>
      <c r="EY470" s="142"/>
      <c r="EZ470" s="142"/>
      <c r="FA470" s="142"/>
      <c r="FB470" s="142"/>
      <c r="FC470" s="142"/>
      <c r="FD470" s="142"/>
      <c r="FE470" s="142"/>
      <c r="FF470" s="142"/>
      <c r="FG470" s="142"/>
      <c r="FH470" s="142"/>
      <c r="FI470" s="142"/>
      <c r="FJ470" s="142"/>
      <c r="FK470" s="142"/>
      <c r="FL470" s="142"/>
      <c r="FM470" s="142"/>
      <c r="FN470" s="142"/>
      <c r="FO470" s="142"/>
      <c r="FP470" s="142"/>
      <c r="FQ470" s="142"/>
      <c r="FR470" s="142"/>
      <c r="FS470" s="142"/>
      <c r="FT470" s="142"/>
      <c r="FU470" s="142"/>
      <c r="FV470" s="142"/>
      <c r="FW470" s="142"/>
      <c r="FX470" s="142"/>
      <c r="FY470" s="142"/>
      <c r="FZ470" s="142"/>
      <c r="GA470" s="142"/>
      <c r="GB470" s="142"/>
      <c r="GC470" s="142"/>
      <c r="GD470" s="142"/>
      <c r="GE470" s="142"/>
      <c r="GF470" s="142"/>
      <c r="GG470" s="142"/>
      <c r="GH470" s="142"/>
      <c r="GI470" s="142"/>
      <c r="GJ470" s="142"/>
      <c r="GK470" s="142"/>
      <c r="GL470" s="142"/>
      <c r="GM470" s="142"/>
      <c r="GN470" s="142"/>
      <c r="GO470" s="142"/>
      <c r="GP470" s="142"/>
      <c r="GQ470" s="142"/>
      <c r="GR470" s="142"/>
      <c r="GS470" s="142"/>
      <c r="GT470" s="142"/>
      <c r="GU470" s="142"/>
      <c r="GV470" s="142"/>
      <c r="GW470" s="142"/>
      <c r="GX470" s="142"/>
      <c r="GY470" s="142"/>
      <c r="GZ470" s="142"/>
      <c r="HA470" s="142"/>
      <c r="HB470" s="142"/>
      <c r="HC470" s="142"/>
      <c r="HD470" s="142"/>
      <c r="HE470" s="142"/>
      <c r="HF470" s="142"/>
      <c r="HG470" s="142"/>
      <c r="HH470" s="142"/>
      <c r="HI470" s="142"/>
      <c r="HJ470" s="142"/>
      <c r="HK470" s="142"/>
      <c r="HL470" s="142"/>
      <c r="HM470" s="142"/>
      <c r="HN470" s="142"/>
      <c r="HO470" s="142"/>
      <c r="HP470" s="142"/>
      <c r="HQ470" s="142"/>
      <c r="HR470" s="142"/>
      <c r="HS470" s="142"/>
      <c r="HT470" s="142"/>
      <c r="HU470" s="142"/>
      <c r="HV470" s="142"/>
      <c r="HW470" s="142"/>
      <c r="HX470" s="142"/>
      <c r="HY470" s="142"/>
      <c r="HZ470" s="142"/>
      <c r="IA470" s="142"/>
      <c r="IB470" s="142"/>
      <c r="IC470" s="142"/>
      <c r="ID470" s="142"/>
      <c r="IE470" s="142"/>
      <c r="IF470" s="142"/>
      <c r="IG470" s="142"/>
      <c r="IH470" s="142"/>
      <c r="II470" s="142"/>
      <c r="IJ470" s="142"/>
      <c r="IK470" s="142"/>
      <c r="IL470" s="142"/>
      <c r="IM470" s="142"/>
      <c r="IN470" s="142"/>
      <c r="IO470" s="142"/>
      <c r="IP470" s="142"/>
      <c r="IQ470" s="142"/>
      <c r="IR470" s="142"/>
    </row>
    <row r="471" customFormat="false" ht="110.25" hidden="false" customHeight="false" outlineLevel="0" collapsed="false">
      <c r="A471" s="145" t="n">
        <v>463</v>
      </c>
      <c r="B471" s="97" t="s">
        <v>324</v>
      </c>
      <c r="C471" s="60" t="s">
        <v>72</v>
      </c>
      <c r="D471" s="60" t="s">
        <v>22</v>
      </c>
      <c r="E471" s="60" t="s">
        <v>325</v>
      </c>
      <c r="F471" s="60"/>
      <c r="G471" s="61" t="n">
        <f aca="false">G472</f>
        <v>74.5</v>
      </c>
      <c r="H471" s="61" t="n">
        <f aca="false">H472</f>
        <v>74.5</v>
      </c>
      <c r="I471" s="61" t="n">
        <f aca="false">I472</f>
        <v>74.5</v>
      </c>
    </row>
    <row r="472" customFormat="false" ht="31.5" hidden="false" customHeight="false" outlineLevel="0" collapsed="false">
      <c r="A472" s="145" t="n">
        <v>464</v>
      </c>
      <c r="B472" s="68" t="s">
        <v>316</v>
      </c>
      <c r="C472" s="60" t="s">
        <v>72</v>
      </c>
      <c r="D472" s="60" t="s">
        <v>22</v>
      </c>
      <c r="E472" s="60" t="s">
        <v>325</v>
      </c>
      <c r="F472" s="60" t="s">
        <v>317</v>
      </c>
      <c r="G472" s="61" t="n">
        <f aca="false">G473</f>
        <v>74.5</v>
      </c>
      <c r="H472" s="61" t="n">
        <f aca="false">H473</f>
        <v>74.5</v>
      </c>
      <c r="I472" s="61" t="n">
        <f aca="false">I473</f>
        <v>74.5</v>
      </c>
    </row>
    <row r="473" customFormat="false" ht="15.75" hidden="false" customHeight="false" outlineLevel="0" collapsed="false">
      <c r="A473" s="145" t="n">
        <v>465</v>
      </c>
      <c r="B473" s="68" t="s">
        <v>318</v>
      </c>
      <c r="C473" s="60" t="s">
        <v>72</v>
      </c>
      <c r="D473" s="60" t="s">
        <v>22</v>
      </c>
      <c r="E473" s="60" t="s">
        <v>325</v>
      </c>
      <c r="F473" s="60" t="s">
        <v>319</v>
      </c>
      <c r="G473" s="61" t="n">
        <f aca="false">G474</f>
        <v>74.5</v>
      </c>
      <c r="H473" s="61" t="n">
        <f aca="false">H474</f>
        <v>74.5</v>
      </c>
      <c r="I473" s="61" t="n">
        <f aca="false">I474</f>
        <v>74.5</v>
      </c>
    </row>
    <row r="474" customFormat="false" ht="15.75" hidden="false" customHeight="false" outlineLevel="0" collapsed="false">
      <c r="A474" s="145" t="n">
        <v>466</v>
      </c>
      <c r="B474" s="63" t="s">
        <v>326</v>
      </c>
      <c r="C474" s="60" t="s">
        <v>72</v>
      </c>
      <c r="D474" s="60" t="s">
        <v>22</v>
      </c>
      <c r="E474" s="60" t="s">
        <v>325</v>
      </c>
      <c r="F474" s="60" t="s">
        <v>327</v>
      </c>
      <c r="G474" s="61" t="n">
        <f aca="false">'приложение 3'!H425</f>
        <v>74.5</v>
      </c>
      <c r="H474" s="61" t="n">
        <f aca="false">'приложение 3'!I425</f>
        <v>74.5</v>
      </c>
      <c r="I474" s="61" t="n">
        <f aca="false">'приложение 3'!J425</f>
        <v>74.5</v>
      </c>
    </row>
    <row r="475" customFormat="false" ht="15.75" hidden="false" customHeight="false" outlineLevel="0" collapsed="false">
      <c r="A475" s="145" t="n">
        <v>467</v>
      </c>
      <c r="B475" s="54" t="s">
        <v>328</v>
      </c>
      <c r="C475" s="147" t="s">
        <v>144</v>
      </c>
      <c r="D475" s="147" t="s">
        <v>23</v>
      </c>
      <c r="E475" s="147"/>
      <c r="F475" s="147"/>
      <c r="G475" s="148" t="n">
        <f aca="false">G476</f>
        <v>10845.70765</v>
      </c>
      <c r="H475" s="148" t="n">
        <f aca="false">H476</f>
        <v>10845.70765</v>
      </c>
      <c r="I475" s="148" t="n">
        <f aca="false">I476</f>
        <v>10845.70765</v>
      </c>
    </row>
    <row r="476" customFormat="false" ht="15.75" hidden="false" customHeight="false" outlineLevel="0" collapsed="false">
      <c r="A476" s="145" t="n">
        <v>468</v>
      </c>
      <c r="B476" s="54" t="s">
        <v>329</v>
      </c>
      <c r="C476" s="147" t="s">
        <v>144</v>
      </c>
      <c r="D476" s="147" t="s">
        <v>26</v>
      </c>
      <c r="E476" s="147"/>
      <c r="F476" s="147"/>
      <c r="G476" s="148" t="n">
        <f aca="false">G477</f>
        <v>10845.70765</v>
      </c>
      <c r="H476" s="148" t="n">
        <f aca="false">H477</f>
        <v>10845.70765</v>
      </c>
      <c r="I476" s="148" t="n">
        <f aca="false">I477</f>
        <v>10845.70765</v>
      </c>
    </row>
    <row r="477" customFormat="false" ht="63" hidden="false" customHeight="false" outlineLevel="0" collapsed="false">
      <c r="A477" s="145" t="n">
        <v>469</v>
      </c>
      <c r="B477" s="59" t="s">
        <v>330</v>
      </c>
      <c r="C477" s="60" t="s">
        <v>144</v>
      </c>
      <c r="D477" s="60" t="s">
        <v>26</v>
      </c>
      <c r="E477" s="60" t="s">
        <v>331</v>
      </c>
      <c r="F477" s="60"/>
      <c r="G477" s="61" t="n">
        <f aca="false">G478</f>
        <v>10845.70765</v>
      </c>
      <c r="H477" s="61" t="n">
        <f aca="false">H478</f>
        <v>10845.70765</v>
      </c>
      <c r="I477" s="61" t="n">
        <f aca="false">I478</f>
        <v>10845.70765</v>
      </c>
    </row>
    <row r="478" customFormat="false" ht="15.75" hidden="false" customHeight="false" outlineLevel="0" collapsed="false">
      <c r="A478" s="145" t="n">
        <v>470</v>
      </c>
      <c r="B478" s="59" t="s">
        <v>63</v>
      </c>
      <c r="C478" s="60" t="s">
        <v>144</v>
      </c>
      <c r="D478" s="60" t="s">
        <v>26</v>
      </c>
      <c r="E478" s="60" t="s">
        <v>332</v>
      </c>
      <c r="F478" s="60"/>
      <c r="G478" s="61" t="n">
        <f aca="false">G479</f>
        <v>10845.70765</v>
      </c>
      <c r="H478" s="61" t="n">
        <f aca="false">H479</f>
        <v>10845.70765</v>
      </c>
      <c r="I478" s="61" t="n">
        <f aca="false">I479</f>
        <v>10845.70765</v>
      </c>
    </row>
    <row r="479" customFormat="false" ht="15.75" hidden="false" customHeight="false" outlineLevel="0" collapsed="false">
      <c r="A479" s="145" t="n">
        <v>471</v>
      </c>
      <c r="B479" s="62" t="s">
        <v>333</v>
      </c>
      <c r="C479" s="60" t="s">
        <v>144</v>
      </c>
      <c r="D479" s="60" t="s">
        <v>26</v>
      </c>
      <c r="E479" s="60" t="s">
        <v>334</v>
      </c>
      <c r="F479" s="60"/>
      <c r="G479" s="61" t="n">
        <f aca="false">G480</f>
        <v>10845.70765</v>
      </c>
      <c r="H479" s="61" t="n">
        <f aca="false">H480</f>
        <v>10845.70765</v>
      </c>
      <c r="I479" s="61" t="n">
        <f aca="false">I480</f>
        <v>10845.70765</v>
      </c>
    </row>
    <row r="480" customFormat="false" ht="31.5" hidden="false" customHeight="false" outlineLevel="0" collapsed="false">
      <c r="A480" s="145" t="n">
        <v>472</v>
      </c>
      <c r="B480" s="68" t="s">
        <v>316</v>
      </c>
      <c r="C480" s="60" t="s">
        <v>144</v>
      </c>
      <c r="D480" s="60" t="s">
        <v>26</v>
      </c>
      <c r="E480" s="60" t="s">
        <v>334</v>
      </c>
      <c r="F480" s="60" t="s">
        <v>317</v>
      </c>
      <c r="G480" s="61" t="n">
        <f aca="false">G481</f>
        <v>10845.70765</v>
      </c>
      <c r="H480" s="61" t="n">
        <f aca="false">H481</f>
        <v>10845.70765</v>
      </c>
      <c r="I480" s="61" t="n">
        <f aca="false">I481</f>
        <v>10845.70765</v>
      </c>
    </row>
    <row r="481" customFormat="false" ht="15.75" hidden="false" customHeight="false" outlineLevel="0" collapsed="false">
      <c r="A481" s="145" t="n">
        <v>473</v>
      </c>
      <c r="B481" s="68" t="s">
        <v>318</v>
      </c>
      <c r="C481" s="60" t="s">
        <v>144</v>
      </c>
      <c r="D481" s="60" t="s">
        <v>26</v>
      </c>
      <c r="E481" s="60" t="s">
        <v>334</v>
      </c>
      <c r="F481" s="60" t="s">
        <v>319</v>
      </c>
      <c r="G481" s="61" t="n">
        <f aca="false">G482</f>
        <v>10845.70765</v>
      </c>
      <c r="H481" s="61" t="n">
        <f aca="false">H482</f>
        <v>10845.70765</v>
      </c>
      <c r="I481" s="61" t="n">
        <f aca="false">H481</f>
        <v>10845.70765</v>
      </c>
    </row>
    <row r="482" customFormat="false" ht="63" hidden="false" customHeight="false" outlineLevel="0" collapsed="false">
      <c r="A482" s="145" t="n">
        <v>474</v>
      </c>
      <c r="B482" s="68" t="s">
        <v>320</v>
      </c>
      <c r="C482" s="60" t="s">
        <v>144</v>
      </c>
      <c r="D482" s="60" t="s">
        <v>26</v>
      </c>
      <c r="E482" s="60" t="s">
        <v>334</v>
      </c>
      <c r="F482" s="60" t="s">
        <v>321</v>
      </c>
      <c r="G482" s="61" t="n">
        <f aca="false">'приложение 3'!H433</f>
        <v>10845.70765</v>
      </c>
      <c r="H482" s="61" t="n">
        <f aca="false">'приложение 3'!I433</f>
        <v>10845.70765</v>
      </c>
      <c r="I482" s="61" t="n">
        <f aca="false">'приложение 3'!J433</f>
        <v>10845.70765</v>
      </c>
      <c r="J482" s="69"/>
      <c r="K482" s="69"/>
      <c r="L482" s="69"/>
    </row>
    <row r="483" customFormat="false" ht="47.25" hidden="false" customHeight="false" outlineLevel="0" collapsed="false">
      <c r="A483" s="145" t="n">
        <v>475</v>
      </c>
      <c r="B483" s="75" t="s">
        <v>335</v>
      </c>
      <c r="C483" s="50" t="s">
        <v>102</v>
      </c>
      <c r="D483" s="50" t="s">
        <v>23</v>
      </c>
      <c r="E483" s="50"/>
      <c r="F483" s="50"/>
      <c r="G483" s="51" t="n">
        <f aca="false">G484</f>
        <v>14243.8</v>
      </c>
      <c r="H483" s="51" t="n">
        <f aca="false">H484</f>
        <v>0</v>
      </c>
      <c r="I483" s="51" t="n">
        <f aca="false">I484</f>
        <v>0</v>
      </c>
    </row>
    <row r="484" customFormat="false" ht="31.5" hidden="false" customHeight="false" outlineLevel="0" collapsed="false">
      <c r="A484" s="145" t="n">
        <v>476</v>
      </c>
      <c r="B484" s="49" t="s">
        <v>336</v>
      </c>
      <c r="C484" s="50" t="s">
        <v>102</v>
      </c>
      <c r="D484" s="50" t="s">
        <v>86</v>
      </c>
      <c r="E484" s="50"/>
      <c r="F484" s="50"/>
      <c r="G484" s="51" t="n">
        <f aca="false">G485</f>
        <v>14243.8</v>
      </c>
      <c r="H484" s="51" t="n">
        <f aca="false">H485</f>
        <v>0</v>
      </c>
      <c r="I484" s="51" t="n">
        <f aca="false">I485</f>
        <v>0</v>
      </c>
    </row>
    <row r="485" customFormat="false" ht="15.75" hidden="false" customHeight="false" outlineLevel="0" collapsed="false">
      <c r="A485" s="145" t="n">
        <v>477</v>
      </c>
      <c r="B485" s="63" t="s">
        <v>61</v>
      </c>
      <c r="C485" s="60" t="s">
        <v>102</v>
      </c>
      <c r="D485" s="60" t="s">
        <v>86</v>
      </c>
      <c r="E485" s="60" t="s">
        <v>62</v>
      </c>
      <c r="F485" s="60"/>
      <c r="G485" s="61" t="n">
        <f aca="false">G486</f>
        <v>14243.8</v>
      </c>
      <c r="H485" s="61" t="n">
        <f aca="false">H486</f>
        <v>0</v>
      </c>
      <c r="I485" s="61" t="n">
        <f aca="false">I486</f>
        <v>0</v>
      </c>
    </row>
    <row r="486" customFormat="false" ht="15.75" hidden="false" customHeight="false" outlineLevel="0" collapsed="false">
      <c r="A486" s="145" t="n">
        <v>478</v>
      </c>
      <c r="B486" s="63" t="s">
        <v>63</v>
      </c>
      <c r="C486" s="60" t="s">
        <v>102</v>
      </c>
      <c r="D486" s="60" t="s">
        <v>86</v>
      </c>
      <c r="E486" s="60" t="s">
        <v>64</v>
      </c>
      <c r="F486" s="60"/>
      <c r="G486" s="61" t="n">
        <f aca="false">G487</f>
        <v>14243.8</v>
      </c>
      <c r="H486" s="61" t="n">
        <f aca="false">H487</f>
        <v>0</v>
      </c>
      <c r="I486" s="61" t="n">
        <f aca="false">I487</f>
        <v>0</v>
      </c>
    </row>
    <row r="487" customFormat="false" ht="47.25" hidden="false" customHeight="false" outlineLevel="0" collapsed="false">
      <c r="A487" s="145" t="n">
        <v>479</v>
      </c>
      <c r="B487" s="68" t="s">
        <v>337</v>
      </c>
      <c r="C487" s="60" t="s">
        <v>102</v>
      </c>
      <c r="D487" s="60" t="s">
        <v>86</v>
      </c>
      <c r="E487" s="60" t="s">
        <v>338</v>
      </c>
      <c r="F487" s="60"/>
      <c r="G487" s="61" t="n">
        <f aca="false">G488</f>
        <v>14243.8</v>
      </c>
      <c r="H487" s="61" t="n">
        <f aca="false">H488</f>
        <v>0</v>
      </c>
      <c r="I487" s="61" t="n">
        <f aca="false">I488</f>
        <v>0</v>
      </c>
    </row>
    <row r="488" customFormat="false" ht="15.75" hidden="false" customHeight="false" outlineLevel="0" collapsed="false">
      <c r="A488" s="145" t="n">
        <v>480</v>
      </c>
      <c r="B488" s="68" t="s">
        <v>339</v>
      </c>
      <c r="C488" s="60" t="s">
        <v>102</v>
      </c>
      <c r="D488" s="60" t="s">
        <v>86</v>
      </c>
      <c r="E488" s="60" t="s">
        <v>338</v>
      </c>
      <c r="F488" s="60" t="s">
        <v>340</v>
      </c>
      <c r="G488" s="95" t="n">
        <f aca="false">G489</f>
        <v>14243.8</v>
      </c>
      <c r="H488" s="95" t="n">
        <f aca="false">H489</f>
        <v>0</v>
      </c>
      <c r="I488" s="95" t="n">
        <f aca="false">I489</f>
        <v>0</v>
      </c>
    </row>
    <row r="489" customFormat="false" ht="47.25" hidden="false" customHeight="false" outlineLevel="0" collapsed="false">
      <c r="A489" s="145" t="n">
        <v>481</v>
      </c>
      <c r="B489" s="68" t="s">
        <v>341</v>
      </c>
      <c r="C489" s="60" t="s">
        <v>102</v>
      </c>
      <c r="D489" s="60" t="s">
        <v>86</v>
      </c>
      <c r="E489" s="60" t="s">
        <v>338</v>
      </c>
      <c r="F489" s="60" t="s">
        <v>342</v>
      </c>
      <c r="G489" s="95" t="n">
        <f aca="false">'приложение 3'!H440</f>
        <v>14243.8</v>
      </c>
      <c r="H489" s="95" t="n">
        <f aca="false">'приложение 3'!I440</f>
        <v>0</v>
      </c>
      <c r="I489" s="95" t="n">
        <f aca="false">'приложение 3'!J440</f>
        <v>0</v>
      </c>
      <c r="J489" s="142"/>
      <c r="K489" s="142"/>
      <c r="L489" s="142"/>
      <c r="M489" s="142"/>
      <c r="N489" s="142"/>
      <c r="O489" s="142"/>
      <c r="P489" s="142"/>
      <c r="Q489" s="142"/>
      <c r="R489" s="142"/>
      <c r="S489" s="142"/>
      <c r="T489" s="142"/>
      <c r="U489" s="142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  <c r="AG489" s="142"/>
      <c r="AH489" s="142"/>
      <c r="AI489" s="142"/>
      <c r="AJ489" s="142"/>
      <c r="AK489" s="142"/>
      <c r="AL489" s="142"/>
      <c r="AM489" s="142"/>
      <c r="AN489" s="142"/>
      <c r="AO489" s="142"/>
      <c r="AP489" s="142"/>
      <c r="AQ489" s="142"/>
      <c r="AR489" s="142"/>
      <c r="AS489" s="142"/>
      <c r="AT489" s="142"/>
      <c r="AU489" s="142"/>
      <c r="AV489" s="142"/>
      <c r="AW489" s="142"/>
      <c r="AX489" s="142"/>
      <c r="AY489" s="142"/>
      <c r="AZ489" s="142"/>
      <c r="BA489" s="142"/>
      <c r="BB489" s="142"/>
      <c r="BC489" s="142"/>
      <c r="BD489" s="142"/>
      <c r="BE489" s="142"/>
      <c r="BF489" s="142"/>
      <c r="BG489" s="142"/>
      <c r="BH489" s="142"/>
      <c r="BI489" s="142"/>
      <c r="BJ489" s="142"/>
      <c r="BK489" s="142"/>
      <c r="BL489" s="142"/>
      <c r="BM489" s="142"/>
      <c r="BN489" s="142"/>
      <c r="BO489" s="142"/>
      <c r="BP489" s="142"/>
      <c r="BQ489" s="142"/>
      <c r="BR489" s="142"/>
      <c r="BS489" s="142"/>
      <c r="BT489" s="142"/>
      <c r="BU489" s="142"/>
      <c r="BV489" s="142"/>
      <c r="BW489" s="142"/>
      <c r="BX489" s="142"/>
      <c r="BY489" s="142"/>
      <c r="BZ489" s="142"/>
      <c r="CA489" s="142"/>
      <c r="CB489" s="142"/>
      <c r="CC489" s="142"/>
      <c r="CD489" s="142"/>
      <c r="CE489" s="142"/>
      <c r="CF489" s="142"/>
      <c r="CG489" s="142"/>
      <c r="CH489" s="142"/>
      <c r="CI489" s="142"/>
      <c r="CJ489" s="142"/>
      <c r="CK489" s="142"/>
      <c r="CL489" s="142"/>
      <c r="CM489" s="142"/>
      <c r="CN489" s="142"/>
      <c r="CO489" s="142"/>
      <c r="CP489" s="142"/>
      <c r="CQ489" s="142"/>
      <c r="CR489" s="142"/>
      <c r="CS489" s="142"/>
      <c r="CT489" s="142"/>
      <c r="CU489" s="142"/>
      <c r="CV489" s="142"/>
      <c r="CW489" s="142"/>
      <c r="CX489" s="142"/>
      <c r="CY489" s="142"/>
      <c r="CZ489" s="142"/>
      <c r="DA489" s="142"/>
      <c r="DB489" s="142"/>
      <c r="DC489" s="142"/>
      <c r="DD489" s="142"/>
      <c r="DE489" s="142"/>
      <c r="DF489" s="142"/>
      <c r="DG489" s="142"/>
      <c r="DH489" s="142"/>
      <c r="DI489" s="142"/>
      <c r="DJ489" s="142"/>
      <c r="DK489" s="142"/>
      <c r="DL489" s="142"/>
      <c r="DM489" s="142"/>
      <c r="DN489" s="142"/>
      <c r="DO489" s="142"/>
      <c r="DP489" s="142"/>
      <c r="DQ489" s="142"/>
      <c r="DR489" s="142"/>
      <c r="DS489" s="142"/>
      <c r="DT489" s="142"/>
      <c r="DU489" s="142"/>
      <c r="DV489" s="142"/>
      <c r="DW489" s="142"/>
      <c r="DX489" s="142"/>
      <c r="DY489" s="142"/>
      <c r="DZ489" s="142"/>
      <c r="EA489" s="142"/>
      <c r="EB489" s="142"/>
      <c r="EC489" s="142"/>
      <c r="ED489" s="142"/>
      <c r="EE489" s="142"/>
      <c r="EF489" s="142"/>
      <c r="EG489" s="142"/>
      <c r="EH489" s="142"/>
      <c r="EI489" s="142"/>
      <c r="EJ489" s="142"/>
      <c r="EK489" s="142"/>
      <c r="EL489" s="142"/>
      <c r="EM489" s="142"/>
      <c r="EN489" s="142"/>
      <c r="EO489" s="142"/>
      <c r="EP489" s="142"/>
      <c r="EQ489" s="142"/>
      <c r="ER489" s="142"/>
      <c r="ES489" s="142"/>
      <c r="ET489" s="142"/>
      <c r="EU489" s="142"/>
      <c r="EV489" s="142"/>
      <c r="EW489" s="142"/>
      <c r="EX489" s="142"/>
      <c r="EY489" s="142"/>
      <c r="EZ489" s="142"/>
      <c r="FA489" s="142"/>
      <c r="FB489" s="142"/>
      <c r="FC489" s="142"/>
      <c r="FD489" s="142"/>
      <c r="FE489" s="142"/>
      <c r="FF489" s="142"/>
      <c r="FG489" s="142"/>
      <c r="FH489" s="142"/>
      <c r="FI489" s="142"/>
      <c r="FJ489" s="142"/>
      <c r="FK489" s="142"/>
      <c r="FL489" s="142"/>
      <c r="FM489" s="142"/>
      <c r="FN489" s="142"/>
      <c r="FO489" s="142"/>
      <c r="FP489" s="142"/>
      <c r="FQ489" s="142"/>
      <c r="FR489" s="142"/>
      <c r="FS489" s="142"/>
      <c r="FT489" s="142"/>
      <c r="FU489" s="142"/>
      <c r="FV489" s="142"/>
      <c r="FW489" s="142"/>
      <c r="FX489" s="142"/>
      <c r="FY489" s="142"/>
      <c r="FZ489" s="142"/>
      <c r="GA489" s="142"/>
      <c r="GB489" s="142"/>
      <c r="GC489" s="142"/>
      <c r="GD489" s="142"/>
      <c r="GE489" s="142"/>
      <c r="GF489" s="142"/>
      <c r="GG489" s="142"/>
      <c r="GH489" s="142"/>
      <c r="GI489" s="142"/>
      <c r="GJ489" s="142"/>
      <c r="GK489" s="142"/>
      <c r="GL489" s="142"/>
      <c r="GM489" s="142"/>
      <c r="GN489" s="142"/>
      <c r="GO489" s="142"/>
      <c r="GP489" s="142"/>
      <c r="GQ489" s="142"/>
      <c r="GR489" s="142"/>
      <c r="GS489" s="142"/>
      <c r="GT489" s="142"/>
      <c r="GU489" s="142"/>
      <c r="GV489" s="142"/>
      <c r="GW489" s="142"/>
      <c r="GX489" s="142"/>
      <c r="GY489" s="142"/>
      <c r="GZ489" s="142"/>
      <c r="HA489" s="142"/>
      <c r="HB489" s="142"/>
      <c r="HC489" s="142"/>
      <c r="HD489" s="142"/>
      <c r="HE489" s="142"/>
      <c r="HF489" s="142"/>
      <c r="HG489" s="142"/>
      <c r="HH489" s="142"/>
      <c r="HI489" s="142"/>
      <c r="HJ489" s="142"/>
      <c r="HK489" s="142"/>
      <c r="HL489" s="142"/>
      <c r="HM489" s="142"/>
      <c r="HN489" s="142"/>
      <c r="HO489" s="142"/>
      <c r="HP489" s="142"/>
      <c r="HQ489" s="142"/>
      <c r="HR489" s="142"/>
      <c r="HS489" s="142"/>
      <c r="HT489" s="142"/>
      <c r="HU489" s="142"/>
      <c r="HV489" s="142"/>
      <c r="HW489" s="142"/>
      <c r="HX489" s="142"/>
      <c r="HY489" s="142"/>
      <c r="HZ489" s="142"/>
      <c r="IA489" s="142"/>
      <c r="IB489" s="142"/>
      <c r="IC489" s="142"/>
      <c r="ID489" s="142"/>
      <c r="IE489" s="142"/>
      <c r="IF489" s="142"/>
      <c r="IG489" s="142"/>
      <c r="IH489" s="142"/>
      <c r="II489" s="142"/>
      <c r="IJ489" s="142"/>
      <c r="IK489" s="142"/>
      <c r="IL489" s="142"/>
      <c r="IM489" s="142"/>
      <c r="IN489" s="142"/>
      <c r="IO489" s="142"/>
      <c r="IP489" s="142"/>
      <c r="IQ489" s="142"/>
      <c r="IR489" s="142"/>
    </row>
    <row r="491" customFormat="false" ht="15.75" hidden="false" customHeight="false" outlineLevel="0" collapsed="false">
      <c r="A491" s="129"/>
      <c r="B491" s="129"/>
      <c r="C491" s="129"/>
      <c r="D491" s="129"/>
      <c r="E491" s="184"/>
      <c r="F491" s="184"/>
      <c r="G491" s="185"/>
    </row>
  </sheetData>
  <autoFilter ref="A7:IR489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7" width="61.85"/>
    <col collapsed="false" customWidth="true" hidden="false" outlineLevel="0" max="3" min="3" style="186" width="16.28"/>
    <col collapsed="false" customWidth="true" hidden="false" outlineLevel="0" max="4" min="4" style="188" width="9.56"/>
    <col collapsed="false" customWidth="true" hidden="false" outlineLevel="0" max="5" min="5" style="188" width="11.42"/>
    <col collapsed="false" customWidth="true" hidden="false" outlineLevel="0" max="6" min="6" style="188" width="13.28"/>
    <col collapsed="false" customWidth="true" hidden="false" outlineLevel="0" max="7" min="7" style="189" width="17.7"/>
    <col collapsed="false" customWidth="true" hidden="false" outlineLevel="0" max="8" min="8" style="189" width="15.7"/>
    <col collapsed="false" customWidth="true" hidden="false" outlineLevel="0" max="9" min="9" style="189" width="14.7"/>
    <col collapsed="false" customWidth="true" hidden="false" outlineLevel="0" max="10" min="10" style="190" width="16.7"/>
    <col collapsed="false" customWidth="true" hidden="false" outlineLevel="0" max="11" min="11" style="190" width="17.42"/>
    <col collapsed="false" customWidth="true" hidden="false" outlineLevel="0" max="13" min="12" style="67" width="17.42"/>
    <col collapsed="false" customWidth="false" hidden="false" outlineLevel="0" max="257" min="14" style="67" width="9.14"/>
  </cols>
  <sheetData>
    <row r="1" customFormat="false" ht="15.75" hidden="false" customHeight="false" outlineLevel="0" collapsed="false">
      <c r="A1" s="191"/>
      <c r="B1" s="192"/>
      <c r="C1" s="193" t="s">
        <v>386</v>
      </c>
      <c r="D1" s="193"/>
      <c r="E1" s="193"/>
      <c r="F1" s="193"/>
      <c r="G1" s="193"/>
      <c r="H1" s="193"/>
      <c r="I1" s="193"/>
    </row>
    <row r="2" customFormat="false" ht="15.75" hidden="false" customHeight="true" outlineLevel="0" collapsed="false">
      <c r="A2" s="191"/>
      <c r="B2" s="192"/>
      <c r="C2" s="134" t="s">
        <v>1</v>
      </c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91"/>
      <c r="B3" s="192"/>
      <c r="C3" s="194" t="s">
        <v>2</v>
      </c>
      <c r="D3" s="194"/>
      <c r="E3" s="194"/>
      <c r="F3" s="194"/>
      <c r="G3" s="194"/>
      <c r="H3" s="194"/>
      <c r="I3" s="194"/>
    </row>
    <row r="4" customFormat="false" ht="15.75" hidden="false" customHeight="false" outlineLevel="0" collapsed="false">
      <c r="A4" s="191"/>
      <c r="B4" s="192"/>
      <c r="C4" s="132"/>
      <c r="D4" s="195"/>
      <c r="E4" s="195"/>
      <c r="F4" s="195"/>
      <c r="G4" s="136"/>
      <c r="H4" s="194"/>
      <c r="I4" s="196"/>
    </row>
    <row r="5" customFormat="false" ht="56.25" hidden="false" customHeight="true" outlineLevel="0" collapsed="false">
      <c r="A5" s="197" t="s">
        <v>387</v>
      </c>
      <c r="B5" s="197"/>
      <c r="C5" s="197"/>
      <c r="D5" s="197"/>
      <c r="E5" s="197"/>
      <c r="F5" s="197"/>
      <c r="G5" s="197"/>
      <c r="H5" s="197"/>
      <c r="I5" s="197"/>
    </row>
    <row r="6" customFormat="false" ht="15.75" hidden="false" customHeight="false" outlineLevel="0" collapsed="false">
      <c r="I6" s="127" t="s">
        <v>4</v>
      </c>
    </row>
    <row r="7" s="91" customFormat="true" ht="15.75" hidden="false" customHeight="true" outlineLevel="0" collapsed="false">
      <c r="A7" s="198" t="s">
        <v>388</v>
      </c>
      <c r="B7" s="199" t="s">
        <v>7</v>
      </c>
      <c r="C7" s="200" t="s">
        <v>8</v>
      </c>
      <c r="D7" s="200"/>
      <c r="E7" s="200"/>
      <c r="F7" s="200"/>
      <c r="G7" s="141" t="s">
        <v>389</v>
      </c>
      <c r="H7" s="141" t="s">
        <v>390</v>
      </c>
      <c r="I7" s="141" t="s">
        <v>11</v>
      </c>
      <c r="J7" s="201"/>
      <c r="K7" s="201"/>
    </row>
    <row r="8" s="91" customFormat="true" ht="15.75" hidden="false" customHeight="false" outlineLevel="0" collapsed="false">
      <c r="A8" s="198"/>
      <c r="B8" s="199"/>
      <c r="C8" s="202" t="s">
        <v>14</v>
      </c>
      <c r="D8" s="203" t="s">
        <v>15</v>
      </c>
      <c r="E8" s="203" t="s">
        <v>391</v>
      </c>
      <c r="F8" s="204" t="s">
        <v>13</v>
      </c>
      <c r="G8" s="141"/>
      <c r="H8" s="141"/>
      <c r="I8" s="141"/>
      <c r="J8" s="201"/>
      <c r="K8" s="201"/>
    </row>
    <row r="9" s="91" customFormat="true" ht="15.75" hidden="false" customHeight="false" outlineLevel="0" collapsed="false">
      <c r="A9" s="198"/>
      <c r="B9" s="199" t="n">
        <v>1</v>
      </c>
      <c r="C9" s="198" t="n">
        <v>2</v>
      </c>
      <c r="D9" s="199" t="n">
        <v>3</v>
      </c>
      <c r="E9" s="199" t="n">
        <v>4</v>
      </c>
      <c r="F9" s="199" t="n">
        <v>5</v>
      </c>
      <c r="G9" s="205" t="n">
        <v>6</v>
      </c>
      <c r="H9" s="205" t="n">
        <v>7</v>
      </c>
      <c r="I9" s="205" t="n">
        <v>8</v>
      </c>
      <c r="J9" s="201"/>
      <c r="K9" s="201"/>
    </row>
    <row r="10" customFormat="false" ht="15.75" hidden="false" customHeight="false" outlineLevel="0" collapsed="false">
      <c r="A10" s="47" t="n">
        <v>1</v>
      </c>
      <c r="B10" s="206" t="s">
        <v>17</v>
      </c>
      <c r="C10" s="47"/>
      <c r="D10" s="47"/>
      <c r="E10" s="47"/>
      <c r="F10" s="47"/>
      <c r="G10" s="77" t="n">
        <f aca="false">G11+G47+G59+G86+G97+G193+G205+G243+G300+G311+G325+G341+G365+G384+G488+G390</f>
        <v>404275.263</v>
      </c>
      <c r="H10" s="77" t="n">
        <f aca="false">H11+H47+H59+H86+H97+H193+H205+H243+H300+H311+H325+H341+H365+H384+H488+H390</f>
        <v>358613.122</v>
      </c>
      <c r="I10" s="77" t="n">
        <f aca="false">I11+I47+I59+I86+I97+I193+I205+I243+I300+I311+I325+I341+I365+I384+I488+I390</f>
        <v>357804.992</v>
      </c>
      <c r="K10" s="93" t="n">
        <f aca="false">'приложение 3'!H10-'приложение 6'!G10</f>
        <v>0</v>
      </c>
      <c r="L10" s="207" t="n">
        <f aca="false">'приложение 3'!I10-'приложение 6'!H10</f>
        <v>0</v>
      </c>
      <c r="M10" s="207" t="n">
        <f aca="false">'приложение 3'!J10-'приложение 6'!I10</f>
        <v>0</v>
      </c>
    </row>
    <row r="11" customFormat="false" ht="47.25" hidden="false" customHeight="false" outlineLevel="0" collapsed="false">
      <c r="A11" s="47" t="n">
        <v>2</v>
      </c>
      <c r="B11" s="208" t="s">
        <v>155</v>
      </c>
      <c r="C11" s="60" t="s">
        <v>156</v>
      </c>
      <c r="D11" s="60"/>
      <c r="E11" s="60"/>
      <c r="F11" s="60"/>
      <c r="G11" s="61" t="n">
        <f aca="false">G12</f>
        <v>89146.41</v>
      </c>
      <c r="H11" s="61" t="n">
        <f aca="false">H12</f>
        <v>64146.41</v>
      </c>
      <c r="I11" s="61" t="n">
        <f aca="false">I12</f>
        <v>64146.41</v>
      </c>
    </row>
    <row r="12" customFormat="false" ht="15.75" hidden="false" customHeight="false" outlineLevel="0" collapsed="false">
      <c r="A12" s="186" t="n">
        <v>3</v>
      </c>
      <c r="B12" s="208" t="s">
        <v>63</v>
      </c>
      <c r="C12" s="60" t="s">
        <v>157</v>
      </c>
      <c r="D12" s="60"/>
      <c r="E12" s="60"/>
      <c r="F12" s="60"/>
      <c r="G12" s="61" t="n">
        <f aca="false">G13+G18+G23+G32+G37+G42+G28</f>
        <v>89146.41</v>
      </c>
      <c r="H12" s="61" t="n">
        <f aca="false">H13+H18+H23+H32+H37+H42+H28</f>
        <v>64146.41</v>
      </c>
      <c r="I12" s="61" t="n">
        <f aca="false">I13+I18+I23+I32+I37+I42+I28</f>
        <v>64146.41</v>
      </c>
    </row>
    <row r="13" customFormat="false" ht="47.25" hidden="false" customHeight="false" outlineLevel="0" collapsed="false">
      <c r="A13" s="47" t="n">
        <v>4</v>
      </c>
      <c r="B13" s="208" t="s">
        <v>176</v>
      </c>
      <c r="C13" s="60" t="s">
        <v>177</v>
      </c>
      <c r="D13" s="60"/>
      <c r="E13" s="60"/>
      <c r="F13" s="60"/>
      <c r="G13" s="61" t="n">
        <f aca="false">G14</f>
        <v>7398.44</v>
      </c>
      <c r="H13" s="61" t="n">
        <f aca="false">H14</f>
        <v>7398.44</v>
      </c>
      <c r="I13" s="61" t="n">
        <f aca="false">I14</f>
        <v>7398.44</v>
      </c>
    </row>
    <row r="14" s="91" customFormat="true" ht="15.75" hidden="false" customHeight="false" outlineLevel="0" collapsed="false">
      <c r="A14" s="47" t="n">
        <v>5</v>
      </c>
      <c r="B14" s="208" t="s">
        <v>53</v>
      </c>
      <c r="C14" s="60" t="s">
        <v>177</v>
      </c>
      <c r="D14" s="60" t="s">
        <v>54</v>
      </c>
      <c r="E14" s="60"/>
      <c r="F14" s="60"/>
      <c r="G14" s="61" t="n">
        <f aca="false">G15</f>
        <v>7398.44</v>
      </c>
      <c r="H14" s="61" t="n">
        <f aca="false">H15</f>
        <v>7398.44</v>
      </c>
      <c r="I14" s="61" t="n">
        <f aca="false">I15</f>
        <v>7398.44</v>
      </c>
      <c r="J14" s="201"/>
      <c r="K14" s="201"/>
    </row>
    <row r="15" s="91" customFormat="true" ht="47.25" hidden="false" customHeight="false" outlineLevel="0" collapsed="false">
      <c r="A15" s="186" t="n">
        <v>6</v>
      </c>
      <c r="B15" s="208" t="s">
        <v>125</v>
      </c>
      <c r="C15" s="60" t="s">
        <v>177</v>
      </c>
      <c r="D15" s="60" t="s">
        <v>126</v>
      </c>
      <c r="E15" s="60"/>
      <c r="F15" s="60"/>
      <c r="G15" s="61" t="n">
        <f aca="false">G16</f>
        <v>7398.44</v>
      </c>
      <c r="H15" s="61" t="n">
        <f aca="false">H16</f>
        <v>7398.44</v>
      </c>
      <c r="I15" s="61" t="n">
        <f aca="false">I16</f>
        <v>7398.44</v>
      </c>
      <c r="J15" s="201"/>
      <c r="K15" s="201"/>
    </row>
    <row r="16" s="91" customFormat="true" ht="15.75" hidden="false" customHeight="false" outlineLevel="0" collapsed="false">
      <c r="A16" s="47" t="n">
        <v>7</v>
      </c>
      <c r="B16" s="85" t="s">
        <v>392</v>
      </c>
      <c r="C16" s="60" t="s">
        <v>177</v>
      </c>
      <c r="D16" s="60" t="s">
        <v>126</v>
      </c>
      <c r="E16" s="60" t="s">
        <v>153</v>
      </c>
      <c r="F16" s="60" t="s">
        <v>23</v>
      </c>
      <c r="G16" s="61" t="n">
        <f aca="false">G17</f>
        <v>7398.44</v>
      </c>
      <c r="H16" s="61" t="n">
        <f aca="false">H17</f>
        <v>7398.44</v>
      </c>
      <c r="I16" s="61" t="n">
        <f aca="false">I17</f>
        <v>7398.44</v>
      </c>
      <c r="J16" s="201"/>
      <c r="K16" s="201"/>
    </row>
    <row r="17" s="91" customFormat="true" ht="15.75" hidden="false" customHeight="false" outlineLevel="0" collapsed="false">
      <c r="A17" s="47" t="n">
        <v>8</v>
      </c>
      <c r="B17" s="85" t="s">
        <v>175</v>
      </c>
      <c r="C17" s="60" t="s">
        <v>177</v>
      </c>
      <c r="D17" s="60" t="s">
        <v>126</v>
      </c>
      <c r="E17" s="60" t="s">
        <v>153</v>
      </c>
      <c r="F17" s="60" t="s">
        <v>26</v>
      </c>
      <c r="G17" s="61" t="n">
        <f aca="false">'приложение 3'!H190</f>
        <v>7398.44</v>
      </c>
      <c r="H17" s="61" t="n">
        <f aca="false">'приложение 3'!I190</f>
        <v>7398.44</v>
      </c>
      <c r="I17" s="61" t="n">
        <f aca="false">'приложение 3'!J190</f>
        <v>7398.44</v>
      </c>
      <c r="J17" s="201"/>
      <c r="K17" s="201"/>
    </row>
    <row r="18" s="91" customFormat="true" ht="195.75" hidden="false" customHeight="true" outlineLevel="0" collapsed="false">
      <c r="A18" s="186" t="n">
        <v>9</v>
      </c>
      <c r="B18" s="85" t="s">
        <v>178</v>
      </c>
      <c r="C18" s="60" t="s">
        <v>179</v>
      </c>
      <c r="D18" s="60"/>
      <c r="E18" s="60"/>
      <c r="F18" s="60"/>
      <c r="G18" s="61" t="n">
        <f aca="false">G19</f>
        <v>7550</v>
      </c>
      <c r="H18" s="61" t="n">
        <f aca="false">H19</f>
        <v>7550</v>
      </c>
      <c r="I18" s="61" t="n">
        <f aca="false">I19</f>
        <v>7550</v>
      </c>
      <c r="J18" s="201"/>
      <c r="K18" s="201"/>
    </row>
    <row r="19" s="91" customFormat="true" ht="15.75" hidden="false" customHeight="false" outlineLevel="0" collapsed="false">
      <c r="A19" s="47" t="n">
        <v>10</v>
      </c>
      <c r="B19" s="85" t="s">
        <v>53</v>
      </c>
      <c r="C19" s="60" t="s">
        <v>179</v>
      </c>
      <c r="D19" s="60" t="s">
        <v>54</v>
      </c>
      <c r="E19" s="60"/>
      <c r="F19" s="60"/>
      <c r="G19" s="61" t="n">
        <f aca="false">G20</f>
        <v>7550</v>
      </c>
      <c r="H19" s="61" t="n">
        <f aca="false">H20</f>
        <v>7550</v>
      </c>
      <c r="I19" s="61" t="n">
        <f aca="false">I20</f>
        <v>7550</v>
      </c>
      <c r="J19" s="201"/>
      <c r="K19" s="201"/>
    </row>
    <row r="20" s="91" customFormat="true" ht="55.5" hidden="false" customHeight="true" outlineLevel="0" collapsed="false">
      <c r="A20" s="47" t="n">
        <v>11</v>
      </c>
      <c r="B20" s="85" t="s">
        <v>125</v>
      </c>
      <c r="C20" s="60" t="s">
        <v>179</v>
      </c>
      <c r="D20" s="60" t="s">
        <v>126</v>
      </c>
      <c r="E20" s="60"/>
      <c r="F20" s="60"/>
      <c r="G20" s="61" t="n">
        <f aca="false">G21</f>
        <v>7550</v>
      </c>
      <c r="H20" s="61" t="n">
        <f aca="false">H21</f>
        <v>7550</v>
      </c>
      <c r="I20" s="61" t="n">
        <f aca="false">I21</f>
        <v>7550</v>
      </c>
      <c r="J20" s="201"/>
      <c r="K20" s="201"/>
    </row>
    <row r="21" s="91" customFormat="true" ht="15.75" hidden="false" customHeight="false" outlineLevel="0" collapsed="false">
      <c r="A21" s="186" t="n">
        <v>12</v>
      </c>
      <c r="B21" s="85" t="s">
        <v>392</v>
      </c>
      <c r="C21" s="60" t="s">
        <v>179</v>
      </c>
      <c r="D21" s="60" t="s">
        <v>126</v>
      </c>
      <c r="E21" s="60" t="s">
        <v>153</v>
      </c>
      <c r="F21" s="60" t="s">
        <v>23</v>
      </c>
      <c r="G21" s="61" t="n">
        <f aca="false">G22</f>
        <v>7550</v>
      </c>
      <c r="H21" s="61" t="n">
        <f aca="false">H22</f>
        <v>7550</v>
      </c>
      <c r="I21" s="61" t="n">
        <f aca="false">I22</f>
        <v>7550</v>
      </c>
      <c r="J21" s="201"/>
      <c r="K21" s="201"/>
    </row>
    <row r="22" s="91" customFormat="true" ht="15.75" hidden="false" customHeight="false" outlineLevel="0" collapsed="false">
      <c r="A22" s="47" t="n">
        <v>13</v>
      </c>
      <c r="B22" s="85" t="s">
        <v>175</v>
      </c>
      <c r="C22" s="60" t="s">
        <v>179</v>
      </c>
      <c r="D22" s="60" t="s">
        <v>126</v>
      </c>
      <c r="E22" s="60" t="s">
        <v>153</v>
      </c>
      <c r="F22" s="60" t="s">
        <v>26</v>
      </c>
      <c r="G22" s="61" t="n">
        <f aca="false">'приложение 3'!H195</f>
        <v>7550</v>
      </c>
      <c r="H22" s="61" t="n">
        <f aca="false">'приложение 3'!I195</f>
        <v>7550</v>
      </c>
      <c r="I22" s="61" t="n">
        <f aca="false">'приложение 3'!J195</f>
        <v>7550</v>
      </c>
      <c r="J22" s="201"/>
      <c r="K22" s="201"/>
    </row>
    <row r="23" s="91" customFormat="true" ht="197.25" hidden="false" customHeight="true" outlineLevel="0" collapsed="false">
      <c r="A23" s="47" t="n">
        <v>14</v>
      </c>
      <c r="B23" s="85" t="s">
        <v>158</v>
      </c>
      <c r="C23" s="60" t="s">
        <v>159</v>
      </c>
      <c r="D23" s="60"/>
      <c r="E23" s="60"/>
      <c r="F23" s="60"/>
      <c r="G23" s="61" t="n">
        <f aca="false">G24</f>
        <v>4197.97</v>
      </c>
      <c r="H23" s="61" t="n">
        <f aca="false">H24</f>
        <v>4197.97</v>
      </c>
      <c r="I23" s="61" t="n">
        <f aca="false">I24</f>
        <v>4197.97</v>
      </c>
      <c r="J23" s="201"/>
      <c r="K23" s="201"/>
    </row>
    <row r="24" s="91" customFormat="true" ht="31.5" hidden="false" customHeight="false" outlineLevel="0" collapsed="false">
      <c r="A24" s="186" t="n">
        <v>15</v>
      </c>
      <c r="B24" s="209" t="s">
        <v>45</v>
      </c>
      <c r="C24" s="60" t="s">
        <v>159</v>
      </c>
      <c r="D24" s="60" t="s">
        <v>46</v>
      </c>
      <c r="E24" s="60"/>
      <c r="F24" s="60"/>
      <c r="G24" s="61" t="n">
        <f aca="false">G25</f>
        <v>4197.97</v>
      </c>
      <c r="H24" s="61" t="n">
        <f aca="false">H25</f>
        <v>4197.97</v>
      </c>
      <c r="I24" s="61" t="n">
        <f aca="false">I25</f>
        <v>4197.97</v>
      </c>
      <c r="J24" s="201"/>
      <c r="K24" s="201"/>
    </row>
    <row r="25" s="91" customFormat="true" ht="31.5" hidden="false" customHeight="false" outlineLevel="0" collapsed="false">
      <c r="A25" s="47" t="n">
        <v>16</v>
      </c>
      <c r="B25" s="209" t="s">
        <v>47</v>
      </c>
      <c r="C25" s="60" t="s">
        <v>159</v>
      </c>
      <c r="D25" s="60" t="s">
        <v>48</v>
      </c>
      <c r="E25" s="60"/>
      <c r="F25" s="60"/>
      <c r="G25" s="61" t="n">
        <f aca="false">G26</f>
        <v>4197.97</v>
      </c>
      <c r="H25" s="61" t="n">
        <f aca="false">H26</f>
        <v>4197.97</v>
      </c>
      <c r="I25" s="61" t="n">
        <f aca="false">I26</f>
        <v>4197.97</v>
      </c>
      <c r="J25" s="201"/>
      <c r="K25" s="201"/>
    </row>
    <row r="26" s="91" customFormat="true" ht="15.75" hidden="false" customHeight="false" outlineLevel="0" collapsed="false">
      <c r="A26" s="47" t="n">
        <v>17</v>
      </c>
      <c r="B26" s="85" t="s">
        <v>392</v>
      </c>
      <c r="C26" s="60" t="s">
        <v>159</v>
      </c>
      <c r="D26" s="60" t="s">
        <v>48</v>
      </c>
      <c r="E26" s="60" t="s">
        <v>153</v>
      </c>
      <c r="F26" s="60" t="s">
        <v>23</v>
      </c>
      <c r="G26" s="61" t="n">
        <f aca="false">G27</f>
        <v>4197.97</v>
      </c>
      <c r="H26" s="61" t="n">
        <f aca="false">H27</f>
        <v>4197.97</v>
      </c>
      <c r="I26" s="61" t="n">
        <f aca="false">I27</f>
        <v>4197.97</v>
      </c>
      <c r="J26" s="201"/>
      <c r="K26" s="201"/>
    </row>
    <row r="27" s="91" customFormat="true" ht="15.75" hidden="false" customHeight="false" outlineLevel="0" collapsed="false">
      <c r="A27" s="186" t="n">
        <v>18</v>
      </c>
      <c r="B27" s="85" t="s">
        <v>154</v>
      </c>
      <c r="C27" s="60" t="s">
        <v>159</v>
      </c>
      <c r="D27" s="60" t="s">
        <v>48</v>
      </c>
      <c r="E27" s="60" t="s">
        <v>153</v>
      </c>
      <c r="F27" s="60" t="s">
        <v>22</v>
      </c>
      <c r="G27" s="61" t="n">
        <f aca="false">'приложение 3'!H163</f>
        <v>4197.97</v>
      </c>
      <c r="H27" s="61" t="n">
        <f aca="false">'приложение 3'!I163</f>
        <v>4197.97</v>
      </c>
      <c r="I27" s="61" t="n">
        <f aca="false">'приложение 3'!J163</f>
        <v>4197.97</v>
      </c>
      <c r="J27" s="210"/>
      <c r="K27" s="210"/>
      <c r="L27" s="210"/>
    </row>
    <row r="28" s="212" customFormat="true" ht="129.75" hidden="false" customHeight="true" outlineLevel="0" collapsed="false">
      <c r="A28" s="47" t="n">
        <v>19</v>
      </c>
      <c r="B28" s="85" t="s">
        <v>217</v>
      </c>
      <c r="C28" s="60" t="s">
        <v>218</v>
      </c>
      <c r="D28" s="60"/>
      <c r="E28" s="60"/>
      <c r="F28" s="60"/>
      <c r="G28" s="61" t="n">
        <f aca="false">G29</f>
        <v>10000</v>
      </c>
      <c r="H28" s="61" t="n">
        <f aca="false">H29</f>
        <v>0</v>
      </c>
      <c r="I28" s="61" t="n">
        <f aca="false">I29</f>
        <v>0</v>
      </c>
      <c r="J28" s="211"/>
      <c r="K28" s="211"/>
      <c r="L28" s="211"/>
    </row>
    <row r="29" s="212" customFormat="true" ht="31.5" hidden="false" customHeight="false" outlineLevel="0" collapsed="false">
      <c r="A29" s="47" t="n">
        <v>20</v>
      </c>
      <c r="B29" s="85" t="s">
        <v>47</v>
      </c>
      <c r="C29" s="60" t="s">
        <v>218</v>
      </c>
      <c r="D29" s="60" t="s">
        <v>48</v>
      </c>
      <c r="E29" s="60"/>
      <c r="F29" s="60"/>
      <c r="G29" s="61" t="n">
        <f aca="false">G30</f>
        <v>10000</v>
      </c>
      <c r="H29" s="61" t="n">
        <f aca="false">H30</f>
        <v>0</v>
      </c>
      <c r="I29" s="61" t="n">
        <f aca="false">I30</f>
        <v>0</v>
      </c>
      <c r="J29" s="211"/>
      <c r="K29" s="211"/>
      <c r="L29" s="211"/>
    </row>
    <row r="30" s="212" customFormat="true" ht="15.75" hidden="false" customHeight="false" outlineLevel="0" collapsed="false">
      <c r="A30" s="186" t="n">
        <v>21</v>
      </c>
      <c r="B30" s="85" t="s">
        <v>392</v>
      </c>
      <c r="C30" s="60" t="s">
        <v>218</v>
      </c>
      <c r="D30" s="60" t="s">
        <v>48</v>
      </c>
      <c r="E30" s="60" t="s">
        <v>153</v>
      </c>
      <c r="F30" s="60" t="s">
        <v>23</v>
      </c>
      <c r="G30" s="61" t="n">
        <f aca="false">G31</f>
        <v>10000</v>
      </c>
      <c r="H30" s="61" t="n">
        <f aca="false">H31</f>
        <v>0</v>
      </c>
      <c r="I30" s="61" t="n">
        <f aca="false">I31</f>
        <v>0</v>
      </c>
      <c r="J30" s="211"/>
      <c r="K30" s="211"/>
      <c r="L30" s="211"/>
    </row>
    <row r="31" s="212" customFormat="true" ht="31.5" hidden="false" customHeight="false" outlineLevel="0" collapsed="false">
      <c r="A31" s="47" t="n">
        <v>22</v>
      </c>
      <c r="B31" s="85" t="s">
        <v>214</v>
      </c>
      <c r="C31" s="60" t="s">
        <v>218</v>
      </c>
      <c r="D31" s="60" t="s">
        <v>48</v>
      </c>
      <c r="E31" s="60" t="s">
        <v>153</v>
      </c>
      <c r="F31" s="60" t="s">
        <v>153</v>
      </c>
      <c r="G31" s="61" t="n">
        <f aca="false">'приложение 3'!H264</f>
        <v>10000</v>
      </c>
      <c r="H31" s="61" t="n">
        <f aca="false">'приложение 3'!I264</f>
        <v>0</v>
      </c>
      <c r="I31" s="61" t="n">
        <f aca="false">'приложение 3'!J264</f>
        <v>0</v>
      </c>
      <c r="J31" s="211"/>
      <c r="K31" s="211"/>
      <c r="L31" s="211"/>
    </row>
    <row r="32" s="91" customFormat="true" ht="236.25" hidden="false" customHeight="false" outlineLevel="0" collapsed="false">
      <c r="A32" s="47" t="n">
        <v>23</v>
      </c>
      <c r="B32" s="59" t="s">
        <v>215</v>
      </c>
      <c r="C32" s="60" t="s">
        <v>216</v>
      </c>
      <c r="D32" s="60"/>
      <c r="E32" s="60"/>
      <c r="F32" s="60"/>
      <c r="G32" s="61" t="n">
        <f aca="false">G33</f>
        <v>0</v>
      </c>
      <c r="H32" s="61" t="n">
        <f aca="false">H33</f>
        <v>0</v>
      </c>
      <c r="I32" s="61" t="n">
        <f aca="false">I33</f>
        <v>0</v>
      </c>
      <c r="J32" s="210"/>
      <c r="K32" s="210"/>
      <c r="L32" s="210"/>
    </row>
    <row r="33" s="91" customFormat="true" ht="15.75" hidden="false" customHeight="false" outlineLevel="0" collapsed="false">
      <c r="A33" s="186" t="n">
        <v>24</v>
      </c>
      <c r="B33" s="85" t="s">
        <v>53</v>
      </c>
      <c r="C33" s="60" t="s">
        <v>216</v>
      </c>
      <c r="D33" s="60" t="s">
        <v>54</v>
      </c>
      <c r="E33" s="60"/>
      <c r="F33" s="60"/>
      <c r="G33" s="61" t="n">
        <f aca="false">G35</f>
        <v>0</v>
      </c>
      <c r="H33" s="61" t="n">
        <f aca="false">H35</f>
        <v>0</v>
      </c>
      <c r="I33" s="61" t="n">
        <f aca="false">I35</f>
        <v>0</v>
      </c>
      <c r="J33" s="210"/>
      <c r="K33" s="210"/>
      <c r="L33" s="210"/>
    </row>
    <row r="34" s="91" customFormat="true" ht="47.25" hidden="false" customHeight="false" outlineLevel="0" collapsed="false">
      <c r="A34" s="47" t="n">
        <v>25</v>
      </c>
      <c r="B34" s="85" t="s">
        <v>125</v>
      </c>
      <c r="C34" s="60" t="s">
        <v>216</v>
      </c>
      <c r="D34" s="60" t="s">
        <v>126</v>
      </c>
      <c r="E34" s="60"/>
      <c r="F34" s="60"/>
      <c r="G34" s="61" t="n">
        <f aca="false">G36</f>
        <v>0</v>
      </c>
      <c r="H34" s="61" t="n">
        <f aca="false">H36</f>
        <v>0</v>
      </c>
      <c r="I34" s="61" t="n">
        <f aca="false">I36</f>
        <v>0</v>
      </c>
      <c r="J34" s="210"/>
      <c r="K34" s="210"/>
      <c r="L34" s="210"/>
    </row>
    <row r="35" s="91" customFormat="true" ht="15.75" hidden="false" customHeight="false" outlineLevel="0" collapsed="false">
      <c r="A35" s="47" t="n">
        <v>26</v>
      </c>
      <c r="B35" s="85" t="s">
        <v>392</v>
      </c>
      <c r="C35" s="60" t="s">
        <v>216</v>
      </c>
      <c r="D35" s="60" t="s">
        <v>126</v>
      </c>
      <c r="E35" s="60" t="s">
        <v>153</v>
      </c>
      <c r="F35" s="60" t="s">
        <v>23</v>
      </c>
      <c r="G35" s="61" t="n">
        <f aca="false">G36</f>
        <v>0</v>
      </c>
      <c r="H35" s="61" t="n">
        <f aca="false">H36</f>
        <v>0</v>
      </c>
      <c r="I35" s="61" t="n">
        <f aca="false">I36</f>
        <v>0</v>
      </c>
      <c r="J35" s="210"/>
      <c r="K35" s="210"/>
      <c r="L35" s="210"/>
    </row>
    <row r="36" s="91" customFormat="true" ht="31.5" hidden="false" customHeight="false" outlineLevel="0" collapsed="false">
      <c r="A36" s="186" t="n">
        <v>27</v>
      </c>
      <c r="B36" s="187" t="s">
        <v>214</v>
      </c>
      <c r="C36" s="60" t="s">
        <v>216</v>
      </c>
      <c r="D36" s="60" t="s">
        <v>126</v>
      </c>
      <c r="E36" s="60" t="s">
        <v>153</v>
      </c>
      <c r="F36" s="60" t="s">
        <v>153</v>
      </c>
      <c r="G36" s="61" t="n">
        <f aca="false">'приложение 3'!H261</f>
        <v>0</v>
      </c>
      <c r="H36" s="61" t="n">
        <f aca="false">'приложение 3'!I261</f>
        <v>0</v>
      </c>
      <c r="I36" s="61" t="n">
        <f aca="false">'приложение 3'!J261</f>
        <v>0</v>
      </c>
      <c r="J36" s="210"/>
      <c r="K36" s="210"/>
      <c r="L36" s="210"/>
      <c r="M36" s="210"/>
    </row>
    <row r="37" customFormat="false" ht="236.25" hidden="false" customHeight="false" outlineLevel="0" collapsed="false">
      <c r="A37" s="47" t="n">
        <v>28</v>
      </c>
      <c r="B37" s="63" t="s">
        <v>160</v>
      </c>
      <c r="C37" s="60" t="s">
        <v>161</v>
      </c>
      <c r="D37" s="60"/>
      <c r="E37" s="60"/>
      <c r="F37" s="60"/>
      <c r="G37" s="61" t="n">
        <f aca="false">G38</f>
        <v>45000</v>
      </c>
      <c r="H37" s="61" t="n">
        <f aca="false">H38</f>
        <v>45000</v>
      </c>
      <c r="I37" s="61" t="n">
        <f aca="false">I38</f>
        <v>45000</v>
      </c>
    </row>
    <row r="38" customFormat="false" ht="15.75" hidden="false" customHeight="false" outlineLevel="0" collapsed="false">
      <c r="A38" s="47" t="n">
        <v>29</v>
      </c>
      <c r="B38" s="85" t="s">
        <v>53</v>
      </c>
      <c r="C38" s="60" t="s">
        <v>161</v>
      </c>
      <c r="D38" s="60" t="s">
        <v>54</v>
      </c>
      <c r="E38" s="60"/>
      <c r="F38" s="60"/>
      <c r="G38" s="61" t="n">
        <f aca="false">G39</f>
        <v>45000</v>
      </c>
      <c r="H38" s="61" t="n">
        <f aca="false">H39</f>
        <v>45000</v>
      </c>
      <c r="I38" s="61" t="n">
        <f aca="false">I39</f>
        <v>45000</v>
      </c>
    </row>
    <row r="39" customFormat="false" ht="47.25" hidden="false" customHeight="false" outlineLevel="0" collapsed="false">
      <c r="A39" s="186" t="n">
        <v>30</v>
      </c>
      <c r="B39" s="85" t="s">
        <v>125</v>
      </c>
      <c r="C39" s="60" t="s">
        <v>161</v>
      </c>
      <c r="D39" s="60" t="s">
        <v>126</v>
      </c>
      <c r="E39" s="60"/>
      <c r="F39" s="60"/>
      <c r="G39" s="61" t="n">
        <f aca="false">G40</f>
        <v>45000</v>
      </c>
      <c r="H39" s="61" t="n">
        <f aca="false">H40</f>
        <v>45000</v>
      </c>
      <c r="I39" s="61" t="n">
        <f aca="false">I40</f>
        <v>45000</v>
      </c>
    </row>
    <row r="40" customFormat="false" ht="15.75" hidden="false" customHeight="false" outlineLevel="0" collapsed="false">
      <c r="A40" s="47" t="n">
        <v>31</v>
      </c>
      <c r="B40" s="85" t="s">
        <v>392</v>
      </c>
      <c r="C40" s="60" t="s">
        <v>161</v>
      </c>
      <c r="D40" s="60" t="s">
        <v>126</v>
      </c>
      <c r="E40" s="60" t="s">
        <v>153</v>
      </c>
      <c r="F40" s="60" t="s">
        <v>23</v>
      </c>
      <c r="G40" s="61" t="n">
        <f aca="false">G41</f>
        <v>45000</v>
      </c>
      <c r="H40" s="61" t="n">
        <f aca="false">H41</f>
        <v>45000</v>
      </c>
      <c r="I40" s="61" t="n">
        <f aca="false">I41</f>
        <v>45000</v>
      </c>
    </row>
    <row r="41" customFormat="false" ht="15.75" hidden="false" customHeight="false" outlineLevel="0" collapsed="false">
      <c r="A41" s="47" t="n">
        <v>32</v>
      </c>
      <c r="B41" s="85" t="s">
        <v>154</v>
      </c>
      <c r="C41" s="60" t="s">
        <v>161</v>
      </c>
      <c r="D41" s="60" t="s">
        <v>126</v>
      </c>
      <c r="E41" s="60" t="s">
        <v>153</v>
      </c>
      <c r="F41" s="60" t="s">
        <v>22</v>
      </c>
      <c r="G41" s="61" t="n">
        <f aca="false">'приложение 3'!H166</f>
        <v>45000</v>
      </c>
      <c r="H41" s="61" t="n">
        <f aca="false">'приложение 3'!I166</f>
        <v>45000</v>
      </c>
      <c r="I41" s="61" t="n">
        <f aca="false">'приложение 3'!J166</f>
        <v>45000</v>
      </c>
    </row>
    <row r="42" s="80" customFormat="true" ht="267.75" hidden="false" customHeight="false" outlineLevel="0" collapsed="false">
      <c r="A42" s="186" t="n">
        <v>33</v>
      </c>
      <c r="B42" s="85" t="s">
        <v>162</v>
      </c>
      <c r="C42" s="60" t="s">
        <v>163</v>
      </c>
      <c r="D42" s="60"/>
      <c r="E42" s="60"/>
      <c r="F42" s="60"/>
      <c r="G42" s="61" t="n">
        <f aca="false">G43</f>
        <v>15000</v>
      </c>
      <c r="H42" s="61" t="n">
        <f aca="false">H43</f>
        <v>0</v>
      </c>
      <c r="I42" s="61" t="n">
        <f aca="false">I43</f>
        <v>0</v>
      </c>
      <c r="J42" s="213"/>
      <c r="K42" s="213"/>
    </row>
    <row r="43" s="80" customFormat="true" ht="31.5" hidden="false" customHeight="false" outlineLevel="0" collapsed="false">
      <c r="A43" s="47" t="n">
        <v>34</v>
      </c>
      <c r="B43" s="85" t="s">
        <v>164</v>
      </c>
      <c r="C43" s="60" t="s">
        <v>163</v>
      </c>
      <c r="D43" s="60" t="s">
        <v>46</v>
      </c>
      <c r="E43" s="60"/>
      <c r="F43" s="60"/>
      <c r="G43" s="61" t="n">
        <f aca="false">G44</f>
        <v>15000</v>
      </c>
      <c r="H43" s="61" t="n">
        <f aca="false">H44</f>
        <v>0</v>
      </c>
      <c r="I43" s="61" t="n">
        <f aca="false">I44</f>
        <v>0</v>
      </c>
      <c r="J43" s="213"/>
      <c r="K43" s="213"/>
    </row>
    <row r="44" s="80" customFormat="true" ht="31.5" hidden="false" customHeight="false" outlineLevel="0" collapsed="false">
      <c r="A44" s="47" t="n">
        <v>35</v>
      </c>
      <c r="B44" s="85" t="s">
        <v>47</v>
      </c>
      <c r="C44" s="60" t="s">
        <v>163</v>
      </c>
      <c r="D44" s="60" t="s">
        <v>48</v>
      </c>
      <c r="E44" s="60"/>
      <c r="F44" s="60"/>
      <c r="G44" s="61" t="n">
        <f aca="false">G45</f>
        <v>15000</v>
      </c>
      <c r="H44" s="61" t="n">
        <f aca="false">H45</f>
        <v>0</v>
      </c>
      <c r="I44" s="61" t="n">
        <f aca="false">I45</f>
        <v>0</v>
      </c>
      <c r="J44" s="213"/>
      <c r="K44" s="213"/>
    </row>
    <row r="45" s="80" customFormat="true" ht="15.75" hidden="false" customHeight="false" outlineLevel="0" collapsed="false">
      <c r="A45" s="186" t="n">
        <v>36</v>
      </c>
      <c r="B45" s="85" t="s">
        <v>392</v>
      </c>
      <c r="C45" s="60" t="s">
        <v>163</v>
      </c>
      <c r="D45" s="60" t="s">
        <v>48</v>
      </c>
      <c r="E45" s="60" t="s">
        <v>153</v>
      </c>
      <c r="F45" s="60" t="s">
        <v>23</v>
      </c>
      <c r="G45" s="61" t="n">
        <f aca="false">G46</f>
        <v>15000</v>
      </c>
      <c r="H45" s="61" t="n">
        <f aca="false">H46</f>
        <v>0</v>
      </c>
      <c r="I45" s="61" t="n">
        <f aca="false">I46</f>
        <v>0</v>
      </c>
      <c r="J45" s="213"/>
      <c r="K45" s="213"/>
    </row>
    <row r="46" s="80" customFormat="true" ht="15.75" hidden="false" customHeight="false" outlineLevel="0" collapsed="false">
      <c r="A46" s="47" t="n">
        <v>37</v>
      </c>
      <c r="B46" s="85" t="s">
        <v>154</v>
      </c>
      <c r="C46" s="60" t="s">
        <v>163</v>
      </c>
      <c r="D46" s="60" t="s">
        <v>48</v>
      </c>
      <c r="E46" s="60" t="s">
        <v>153</v>
      </c>
      <c r="F46" s="60" t="s">
        <v>22</v>
      </c>
      <c r="G46" s="61" t="n">
        <f aca="false">'приложение 3'!H171</f>
        <v>15000</v>
      </c>
      <c r="H46" s="61" t="n">
        <f aca="false">'приложение 3'!I171</f>
        <v>0</v>
      </c>
      <c r="I46" s="61" t="n">
        <f aca="false">'приложение 3'!J171</f>
        <v>0</v>
      </c>
      <c r="J46" s="213"/>
      <c r="K46" s="213"/>
    </row>
    <row r="47" customFormat="false" ht="47.25" hidden="false" customHeight="false" outlineLevel="0" collapsed="false">
      <c r="A47" s="47" t="n">
        <v>38</v>
      </c>
      <c r="B47" s="208" t="s">
        <v>393</v>
      </c>
      <c r="C47" s="60" t="s">
        <v>93</v>
      </c>
      <c r="D47" s="60"/>
      <c r="E47" s="60"/>
      <c r="F47" s="60"/>
      <c r="G47" s="61" t="n">
        <f aca="false">G48</f>
        <v>60</v>
      </c>
      <c r="H47" s="61" t="n">
        <f aca="false">H48</f>
        <v>60</v>
      </c>
      <c r="I47" s="61" t="n">
        <f aca="false">I48</f>
        <v>60</v>
      </c>
    </row>
    <row r="48" customFormat="false" ht="15.75" hidden="false" customHeight="false" outlineLevel="0" collapsed="false">
      <c r="A48" s="186" t="n">
        <v>39</v>
      </c>
      <c r="B48" s="208" t="s">
        <v>63</v>
      </c>
      <c r="C48" s="60" t="s">
        <v>94</v>
      </c>
      <c r="D48" s="60"/>
      <c r="E48" s="60"/>
      <c r="F48" s="60"/>
      <c r="G48" s="61" t="n">
        <f aca="false">G54+G49</f>
        <v>60</v>
      </c>
      <c r="H48" s="61" t="n">
        <f aca="false">H54+H49</f>
        <v>60</v>
      </c>
      <c r="I48" s="61" t="n">
        <f aca="false">I54+I49</f>
        <v>60</v>
      </c>
    </row>
    <row r="49" customFormat="false" ht="31.5" hidden="false" customHeight="false" outlineLevel="0" collapsed="false">
      <c r="A49" s="47" t="n">
        <v>40</v>
      </c>
      <c r="B49" s="214" t="s">
        <v>95</v>
      </c>
      <c r="C49" s="71" t="s">
        <v>96</v>
      </c>
      <c r="D49" s="60"/>
      <c r="E49" s="60"/>
      <c r="F49" s="60"/>
      <c r="G49" s="61" t="n">
        <f aca="false">G50</f>
        <v>50</v>
      </c>
      <c r="H49" s="61" t="n">
        <f aca="false">H50</f>
        <v>50</v>
      </c>
      <c r="I49" s="61" t="n">
        <f aca="false">I50</f>
        <v>50</v>
      </c>
    </row>
    <row r="50" customFormat="false" ht="31.5" hidden="false" customHeight="false" outlineLevel="0" collapsed="false">
      <c r="A50" s="47" t="n">
        <v>41</v>
      </c>
      <c r="B50" s="209" t="s">
        <v>45</v>
      </c>
      <c r="C50" s="71" t="s">
        <v>96</v>
      </c>
      <c r="D50" s="60" t="s">
        <v>46</v>
      </c>
      <c r="E50" s="60"/>
      <c r="F50" s="60"/>
      <c r="G50" s="61" t="n">
        <f aca="false">G51</f>
        <v>50</v>
      </c>
      <c r="H50" s="61" t="n">
        <f aca="false">H51</f>
        <v>50</v>
      </c>
      <c r="I50" s="61" t="n">
        <f aca="false">I51</f>
        <v>50</v>
      </c>
    </row>
    <row r="51" customFormat="false" ht="31.5" hidden="false" customHeight="false" outlineLevel="0" collapsed="false">
      <c r="A51" s="186" t="n">
        <v>42</v>
      </c>
      <c r="B51" s="209" t="s">
        <v>47</v>
      </c>
      <c r="C51" s="71" t="s">
        <v>96</v>
      </c>
      <c r="D51" s="60" t="s">
        <v>48</v>
      </c>
      <c r="E51" s="60"/>
      <c r="F51" s="60"/>
      <c r="G51" s="61" t="n">
        <f aca="false">G52</f>
        <v>50</v>
      </c>
      <c r="H51" s="61" t="n">
        <f aca="false">H52</f>
        <v>50</v>
      </c>
      <c r="I51" s="61" t="n">
        <f aca="false">I52</f>
        <v>50</v>
      </c>
    </row>
    <row r="52" customFormat="false" ht="31.5" hidden="false" customHeight="false" outlineLevel="0" collapsed="false">
      <c r="A52" s="47" t="n">
        <v>43</v>
      </c>
      <c r="B52" s="85" t="s">
        <v>394</v>
      </c>
      <c r="C52" s="71" t="s">
        <v>96</v>
      </c>
      <c r="D52" s="60" t="s">
        <v>48</v>
      </c>
      <c r="E52" s="60" t="s">
        <v>86</v>
      </c>
      <c r="F52" s="60" t="s">
        <v>23</v>
      </c>
      <c r="G52" s="61" t="n">
        <f aca="false">G53</f>
        <v>50</v>
      </c>
      <c r="H52" s="61" t="n">
        <f aca="false">H53</f>
        <v>50</v>
      </c>
      <c r="I52" s="61" t="n">
        <f aca="false">I53</f>
        <v>50</v>
      </c>
    </row>
    <row r="53" customFormat="false" ht="15.75" hidden="false" customHeight="false" outlineLevel="0" collapsed="false">
      <c r="A53" s="47" t="n">
        <v>44</v>
      </c>
      <c r="B53" s="63" t="s">
        <v>90</v>
      </c>
      <c r="C53" s="71" t="s">
        <v>96</v>
      </c>
      <c r="D53" s="60" t="s">
        <v>48</v>
      </c>
      <c r="E53" s="60" t="s">
        <v>86</v>
      </c>
      <c r="F53" s="60" t="s">
        <v>91</v>
      </c>
      <c r="G53" s="61" t="n">
        <f aca="false">'приложение 3'!H79</f>
        <v>50</v>
      </c>
      <c r="H53" s="61" t="n">
        <f aca="false">'приложение 3'!I79</f>
        <v>50</v>
      </c>
      <c r="I53" s="61" t="n">
        <f aca="false">'приложение 3'!J79</f>
        <v>50</v>
      </c>
    </row>
    <row r="54" customFormat="false" ht="31.5" hidden="false" customHeight="false" outlineLevel="0" collapsed="false">
      <c r="A54" s="186" t="n">
        <v>45</v>
      </c>
      <c r="B54" s="214" t="s">
        <v>99</v>
      </c>
      <c r="C54" s="71" t="s">
        <v>100</v>
      </c>
      <c r="D54" s="60"/>
      <c r="E54" s="60"/>
      <c r="F54" s="60"/>
      <c r="G54" s="61" t="n">
        <f aca="false">G55</f>
        <v>10</v>
      </c>
      <c r="H54" s="61" t="n">
        <f aca="false">H55</f>
        <v>10</v>
      </c>
      <c r="I54" s="61" t="n">
        <f aca="false">I55</f>
        <v>10</v>
      </c>
    </row>
    <row r="55" customFormat="false" ht="31.5" hidden="false" customHeight="false" outlineLevel="0" collapsed="false">
      <c r="A55" s="47" t="n">
        <v>46</v>
      </c>
      <c r="B55" s="209" t="s">
        <v>45</v>
      </c>
      <c r="C55" s="71" t="s">
        <v>100</v>
      </c>
      <c r="D55" s="60" t="s">
        <v>46</v>
      </c>
      <c r="E55" s="60"/>
      <c r="F55" s="60"/>
      <c r="G55" s="61" t="n">
        <f aca="false">G56</f>
        <v>10</v>
      </c>
      <c r="H55" s="61" t="n">
        <f aca="false">H56</f>
        <v>10</v>
      </c>
      <c r="I55" s="61" t="n">
        <f aca="false">I56</f>
        <v>10</v>
      </c>
    </row>
    <row r="56" customFormat="false" ht="31.5" hidden="false" customHeight="false" outlineLevel="0" collapsed="false">
      <c r="A56" s="47" t="n">
        <v>47</v>
      </c>
      <c r="B56" s="209" t="s">
        <v>47</v>
      </c>
      <c r="C56" s="71" t="s">
        <v>100</v>
      </c>
      <c r="D56" s="60" t="s">
        <v>48</v>
      </c>
      <c r="E56" s="60"/>
      <c r="F56" s="60"/>
      <c r="G56" s="61" t="n">
        <f aca="false">G57</f>
        <v>10</v>
      </c>
      <c r="H56" s="61" t="n">
        <f aca="false">H57</f>
        <v>10</v>
      </c>
      <c r="I56" s="61" t="n">
        <f aca="false">I57</f>
        <v>10</v>
      </c>
    </row>
    <row r="57" customFormat="false" ht="31.5" hidden="false" customHeight="false" outlineLevel="0" collapsed="false">
      <c r="A57" s="186" t="n">
        <v>48</v>
      </c>
      <c r="B57" s="85" t="s">
        <v>394</v>
      </c>
      <c r="C57" s="71" t="s">
        <v>100</v>
      </c>
      <c r="D57" s="60" t="s">
        <v>48</v>
      </c>
      <c r="E57" s="60" t="s">
        <v>86</v>
      </c>
      <c r="F57" s="60" t="s">
        <v>23</v>
      </c>
      <c r="G57" s="61" t="n">
        <f aca="false">G58</f>
        <v>10</v>
      </c>
      <c r="H57" s="61" t="n">
        <f aca="false">H58</f>
        <v>10</v>
      </c>
      <c r="I57" s="61" t="n">
        <f aca="false">I58</f>
        <v>10</v>
      </c>
    </row>
    <row r="58" customFormat="false" ht="47.25" hidden="false" customHeight="false" outlineLevel="0" collapsed="false">
      <c r="A58" s="47" t="n">
        <v>49</v>
      </c>
      <c r="B58" s="63" t="s">
        <v>97</v>
      </c>
      <c r="C58" s="71" t="s">
        <v>100</v>
      </c>
      <c r="D58" s="60" t="s">
        <v>48</v>
      </c>
      <c r="E58" s="60" t="s">
        <v>86</v>
      </c>
      <c r="F58" s="60" t="s">
        <v>98</v>
      </c>
      <c r="G58" s="61" t="n">
        <f aca="false">'приложение 3'!H86</f>
        <v>10</v>
      </c>
      <c r="H58" s="61" t="n">
        <f aca="false">'приложение 3'!I86</f>
        <v>10</v>
      </c>
      <c r="I58" s="61" t="n">
        <f aca="false">'приложение 3'!J86</f>
        <v>10</v>
      </c>
    </row>
    <row r="59" customFormat="false" ht="31.5" hidden="false" customHeight="false" outlineLevel="0" collapsed="false">
      <c r="A59" s="47" t="n">
        <v>50</v>
      </c>
      <c r="B59" s="63" t="s">
        <v>103</v>
      </c>
      <c r="C59" s="71" t="s">
        <v>104</v>
      </c>
      <c r="D59" s="60"/>
      <c r="E59" s="60"/>
      <c r="F59" s="60"/>
      <c r="G59" s="61" t="n">
        <f aca="false">G60</f>
        <v>710</v>
      </c>
      <c r="H59" s="61" t="n">
        <f aca="false">H60</f>
        <v>710</v>
      </c>
      <c r="I59" s="61" t="n">
        <f aca="false">I60</f>
        <v>710</v>
      </c>
    </row>
    <row r="60" customFormat="false" ht="15.75" hidden="false" customHeight="false" outlineLevel="0" collapsed="false">
      <c r="A60" s="186" t="n">
        <v>51</v>
      </c>
      <c r="B60" s="59" t="s">
        <v>63</v>
      </c>
      <c r="C60" s="71" t="s">
        <v>105</v>
      </c>
      <c r="D60" s="60"/>
      <c r="E60" s="60"/>
      <c r="F60" s="60"/>
      <c r="G60" s="61" t="n">
        <f aca="false">G66+G71+G76+G81+G61</f>
        <v>710</v>
      </c>
      <c r="H60" s="61" t="n">
        <f aca="false">H66+H71+H76+H81+H61</f>
        <v>710</v>
      </c>
      <c r="I60" s="61" t="n">
        <f aca="false">I66+I71+I76+I81+I61</f>
        <v>710</v>
      </c>
    </row>
    <row r="61" s="80" customFormat="true" ht="110.25" hidden="false" customHeight="false" outlineLevel="0" collapsed="false">
      <c r="A61" s="47" t="n">
        <v>52</v>
      </c>
      <c r="B61" s="59" t="s">
        <v>114</v>
      </c>
      <c r="C61" s="71" t="s">
        <v>115</v>
      </c>
      <c r="D61" s="60"/>
      <c r="E61" s="60"/>
      <c r="F61" s="60"/>
      <c r="G61" s="61" t="n">
        <f aca="false">G62</f>
        <v>700</v>
      </c>
      <c r="H61" s="61" t="n">
        <f aca="false">H62</f>
        <v>700</v>
      </c>
      <c r="I61" s="61" t="n">
        <f aca="false">I62</f>
        <v>700</v>
      </c>
      <c r="J61" s="213"/>
      <c r="K61" s="213"/>
    </row>
    <row r="62" s="80" customFormat="true" ht="31.5" hidden="false" customHeight="false" outlineLevel="0" collapsed="false">
      <c r="A62" s="47" t="n">
        <v>53</v>
      </c>
      <c r="B62" s="59" t="s">
        <v>45</v>
      </c>
      <c r="C62" s="71" t="s">
        <v>115</v>
      </c>
      <c r="D62" s="60" t="s">
        <v>46</v>
      </c>
      <c r="E62" s="60"/>
      <c r="F62" s="60"/>
      <c r="G62" s="61" t="n">
        <f aca="false">G63</f>
        <v>700</v>
      </c>
      <c r="H62" s="61" t="n">
        <f aca="false">H63</f>
        <v>700</v>
      </c>
      <c r="I62" s="61" t="n">
        <f aca="false">I63</f>
        <v>700</v>
      </c>
      <c r="J62" s="213"/>
      <c r="K62" s="213"/>
    </row>
    <row r="63" s="80" customFormat="true" ht="31.5" hidden="false" customHeight="false" outlineLevel="0" collapsed="false">
      <c r="A63" s="186" t="n">
        <v>54</v>
      </c>
      <c r="B63" s="59" t="s">
        <v>47</v>
      </c>
      <c r="C63" s="71" t="s">
        <v>115</v>
      </c>
      <c r="D63" s="60" t="s">
        <v>48</v>
      </c>
      <c r="E63" s="60"/>
      <c r="F63" s="60"/>
      <c r="G63" s="61" t="n">
        <f aca="false">G64</f>
        <v>700</v>
      </c>
      <c r="H63" s="61" t="n">
        <f aca="false">H64</f>
        <v>700</v>
      </c>
      <c r="I63" s="61" t="n">
        <f aca="false">I64</f>
        <v>700</v>
      </c>
      <c r="J63" s="213"/>
      <c r="K63" s="213"/>
    </row>
    <row r="64" s="80" customFormat="true" ht="31.5" hidden="false" customHeight="false" outlineLevel="0" collapsed="false">
      <c r="A64" s="47" t="n">
        <v>55</v>
      </c>
      <c r="B64" s="59" t="s">
        <v>394</v>
      </c>
      <c r="C64" s="71" t="s">
        <v>115</v>
      </c>
      <c r="D64" s="60" t="s">
        <v>48</v>
      </c>
      <c r="E64" s="60" t="s">
        <v>86</v>
      </c>
      <c r="F64" s="60" t="s">
        <v>23</v>
      </c>
      <c r="G64" s="61" t="n">
        <f aca="false">G65</f>
        <v>700</v>
      </c>
      <c r="H64" s="61" t="n">
        <f aca="false">H65</f>
        <v>700</v>
      </c>
      <c r="I64" s="61" t="n">
        <f aca="false">I65</f>
        <v>700</v>
      </c>
      <c r="J64" s="213"/>
      <c r="K64" s="213"/>
    </row>
    <row r="65" s="80" customFormat="true" ht="31.5" hidden="false" customHeight="false" outlineLevel="0" collapsed="false">
      <c r="A65" s="47" t="n">
        <v>56</v>
      </c>
      <c r="B65" s="59" t="s">
        <v>101</v>
      </c>
      <c r="C65" s="71" t="s">
        <v>115</v>
      </c>
      <c r="D65" s="60" t="s">
        <v>48</v>
      </c>
      <c r="E65" s="60" t="s">
        <v>86</v>
      </c>
      <c r="F65" s="60" t="s">
        <v>102</v>
      </c>
      <c r="G65" s="61" t="n">
        <f aca="false">'приложение 3'!H109</f>
        <v>700</v>
      </c>
      <c r="H65" s="61" t="n">
        <f aca="false">'приложение 3'!I109</f>
        <v>700</v>
      </c>
      <c r="I65" s="61" t="n">
        <f aca="false">'приложение 3'!J109</f>
        <v>700</v>
      </c>
      <c r="J65" s="213"/>
      <c r="K65" s="213"/>
    </row>
    <row r="66" customFormat="false" ht="47.25" hidden="false" customHeight="false" outlineLevel="0" collapsed="false">
      <c r="A66" s="186" t="n">
        <v>57</v>
      </c>
      <c r="B66" s="214" t="s">
        <v>106</v>
      </c>
      <c r="C66" s="71" t="s">
        <v>107</v>
      </c>
      <c r="D66" s="60"/>
      <c r="E66" s="60"/>
      <c r="F66" s="60"/>
      <c r="G66" s="61" t="n">
        <f aca="false">G67</f>
        <v>2.5</v>
      </c>
      <c r="H66" s="61" t="n">
        <f aca="false">H67</f>
        <v>2.5</v>
      </c>
      <c r="I66" s="61" t="n">
        <f aca="false">I67</f>
        <v>2.5</v>
      </c>
    </row>
    <row r="67" customFormat="false" ht="31.5" hidden="false" customHeight="false" outlineLevel="0" collapsed="false">
      <c r="A67" s="47" t="n">
        <v>58</v>
      </c>
      <c r="B67" s="209" t="s">
        <v>45</v>
      </c>
      <c r="C67" s="71" t="s">
        <v>107</v>
      </c>
      <c r="D67" s="60" t="s">
        <v>46</v>
      </c>
      <c r="E67" s="60"/>
      <c r="F67" s="60"/>
      <c r="G67" s="61" t="n">
        <f aca="false">G68</f>
        <v>2.5</v>
      </c>
      <c r="H67" s="61" t="n">
        <f aca="false">H68</f>
        <v>2.5</v>
      </c>
      <c r="I67" s="61" t="n">
        <f aca="false">I68</f>
        <v>2.5</v>
      </c>
    </row>
    <row r="68" customFormat="false" ht="31.5" hidden="false" customHeight="false" outlineLevel="0" collapsed="false">
      <c r="A68" s="47" t="n">
        <v>59</v>
      </c>
      <c r="B68" s="209" t="s">
        <v>47</v>
      </c>
      <c r="C68" s="71" t="s">
        <v>107</v>
      </c>
      <c r="D68" s="60" t="s">
        <v>48</v>
      </c>
      <c r="E68" s="60"/>
      <c r="F68" s="60"/>
      <c r="G68" s="61" t="n">
        <f aca="false">G69</f>
        <v>2.5</v>
      </c>
      <c r="H68" s="61" t="n">
        <f aca="false">H69</f>
        <v>2.5</v>
      </c>
      <c r="I68" s="61" t="n">
        <f aca="false">I69</f>
        <v>2.5</v>
      </c>
    </row>
    <row r="69" customFormat="false" ht="31.5" hidden="false" customHeight="false" outlineLevel="0" collapsed="false">
      <c r="A69" s="186" t="n">
        <v>60</v>
      </c>
      <c r="B69" s="85" t="s">
        <v>394</v>
      </c>
      <c r="C69" s="71" t="s">
        <v>107</v>
      </c>
      <c r="D69" s="60" t="s">
        <v>48</v>
      </c>
      <c r="E69" s="60" t="s">
        <v>86</v>
      </c>
      <c r="F69" s="60" t="s">
        <v>23</v>
      </c>
      <c r="G69" s="61" t="n">
        <f aca="false">G70</f>
        <v>2.5</v>
      </c>
      <c r="H69" s="61" t="n">
        <f aca="false">H70</f>
        <v>2.5</v>
      </c>
      <c r="I69" s="61" t="n">
        <f aca="false">I70</f>
        <v>2.5</v>
      </c>
    </row>
    <row r="70" customFormat="false" ht="31.5" hidden="false" customHeight="false" outlineLevel="0" collapsed="false">
      <c r="A70" s="47" t="n">
        <v>61</v>
      </c>
      <c r="B70" s="85" t="s">
        <v>101</v>
      </c>
      <c r="C70" s="71" t="s">
        <v>107</v>
      </c>
      <c r="D70" s="60" t="s">
        <v>48</v>
      </c>
      <c r="E70" s="60" t="s">
        <v>86</v>
      </c>
      <c r="F70" s="60" t="s">
        <v>102</v>
      </c>
      <c r="G70" s="61" t="n">
        <f aca="false">'приложение 3'!H93</f>
        <v>2.5</v>
      </c>
      <c r="H70" s="61" t="n">
        <f aca="false">'приложение 3'!I93</f>
        <v>2.5</v>
      </c>
      <c r="I70" s="61" t="n">
        <f aca="false">'приложение 3'!J93</f>
        <v>2.5</v>
      </c>
    </row>
    <row r="71" customFormat="false" ht="63" hidden="false" customHeight="false" outlineLevel="0" collapsed="false">
      <c r="A71" s="47" t="n">
        <v>62</v>
      </c>
      <c r="B71" s="214" t="s">
        <v>108</v>
      </c>
      <c r="C71" s="71" t="s">
        <v>109</v>
      </c>
      <c r="D71" s="60"/>
      <c r="E71" s="60"/>
      <c r="F71" s="60"/>
      <c r="G71" s="61" t="n">
        <f aca="false">G72</f>
        <v>2.5</v>
      </c>
      <c r="H71" s="61" t="n">
        <f aca="false">H72</f>
        <v>2.5</v>
      </c>
      <c r="I71" s="61" t="n">
        <f aca="false">I72</f>
        <v>2.5</v>
      </c>
    </row>
    <row r="72" customFormat="false" ht="31.5" hidden="false" customHeight="false" outlineLevel="0" collapsed="false">
      <c r="A72" s="186" t="n">
        <v>63</v>
      </c>
      <c r="B72" s="209" t="s">
        <v>45</v>
      </c>
      <c r="C72" s="71" t="s">
        <v>109</v>
      </c>
      <c r="D72" s="60" t="s">
        <v>46</v>
      </c>
      <c r="E72" s="60"/>
      <c r="F72" s="60"/>
      <c r="G72" s="61" t="n">
        <f aca="false">G73</f>
        <v>2.5</v>
      </c>
      <c r="H72" s="61" t="n">
        <f aca="false">H73</f>
        <v>2.5</v>
      </c>
      <c r="I72" s="61" t="n">
        <f aca="false">I73</f>
        <v>2.5</v>
      </c>
    </row>
    <row r="73" customFormat="false" ht="31.5" hidden="false" customHeight="false" outlineLevel="0" collapsed="false">
      <c r="A73" s="47" t="n">
        <v>64</v>
      </c>
      <c r="B73" s="209" t="s">
        <v>47</v>
      </c>
      <c r="C73" s="71" t="s">
        <v>109</v>
      </c>
      <c r="D73" s="60" t="s">
        <v>48</v>
      </c>
      <c r="E73" s="60"/>
      <c r="F73" s="60"/>
      <c r="G73" s="61" t="n">
        <f aca="false">G74</f>
        <v>2.5</v>
      </c>
      <c r="H73" s="61" t="n">
        <f aca="false">H74</f>
        <v>2.5</v>
      </c>
      <c r="I73" s="61" t="n">
        <f aca="false">I74</f>
        <v>2.5</v>
      </c>
    </row>
    <row r="74" customFormat="false" ht="31.5" hidden="false" customHeight="false" outlineLevel="0" collapsed="false">
      <c r="A74" s="47" t="n">
        <v>65</v>
      </c>
      <c r="B74" s="85" t="s">
        <v>394</v>
      </c>
      <c r="C74" s="71" t="s">
        <v>109</v>
      </c>
      <c r="D74" s="60" t="s">
        <v>48</v>
      </c>
      <c r="E74" s="60" t="s">
        <v>86</v>
      </c>
      <c r="F74" s="60" t="s">
        <v>23</v>
      </c>
      <c r="G74" s="61" t="n">
        <f aca="false">G75</f>
        <v>2.5</v>
      </c>
      <c r="H74" s="61" t="n">
        <f aca="false">H75</f>
        <v>2.5</v>
      </c>
      <c r="I74" s="61" t="n">
        <f aca="false">I75</f>
        <v>2.5</v>
      </c>
    </row>
    <row r="75" customFormat="false" ht="31.5" hidden="false" customHeight="false" outlineLevel="0" collapsed="false">
      <c r="A75" s="186" t="n">
        <v>66</v>
      </c>
      <c r="B75" s="85" t="s">
        <v>101</v>
      </c>
      <c r="C75" s="71" t="s">
        <v>109</v>
      </c>
      <c r="D75" s="60" t="s">
        <v>48</v>
      </c>
      <c r="E75" s="60" t="s">
        <v>86</v>
      </c>
      <c r="F75" s="60" t="s">
        <v>102</v>
      </c>
      <c r="G75" s="61" t="n">
        <f aca="false">'приложение 3'!H97</f>
        <v>2.5</v>
      </c>
      <c r="H75" s="61" t="n">
        <f aca="false">'приложение 3'!I97</f>
        <v>2.5</v>
      </c>
      <c r="I75" s="61" t="n">
        <f aca="false">'приложение 3'!J97</f>
        <v>2.5</v>
      </c>
    </row>
    <row r="76" customFormat="false" ht="63" hidden="false" customHeight="false" outlineLevel="0" collapsed="false">
      <c r="A76" s="47" t="n">
        <v>67</v>
      </c>
      <c r="B76" s="214" t="s">
        <v>110</v>
      </c>
      <c r="C76" s="71" t="s">
        <v>111</v>
      </c>
      <c r="D76" s="60"/>
      <c r="E76" s="60"/>
      <c r="F76" s="60"/>
      <c r="G76" s="61" t="n">
        <f aca="false">G77</f>
        <v>2.5</v>
      </c>
      <c r="H76" s="61" t="n">
        <f aca="false">H77</f>
        <v>2.5</v>
      </c>
      <c r="I76" s="61" t="n">
        <f aca="false">I77</f>
        <v>2.5</v>
      </c>
    </row>
    <row r="77" customFormat="false" ht="31.5" hidden="false" customHeight="false" outlineLevel="0" collapsed="false">
      <c r="A77" s="47" t="n">
        <v>68</v>
      </c>
      <c r="B77" s="209" t="s">
        <v>45</v>
      </c>
      <c r="C77" s="71" t="s">
        <v>111</v>
      </c>
      <c r="D77" s="60" t="s">
        <v>46</v>
      </c>
      <c r="E77" s="60"/>
      <c r="F77" s="60"/>
      <c r="G77" s="61" t="n">
        <f aca="false">G78</f>
        <v>2.5</v>
      </c>
      <c r="H77" s="61" t="n">
        <f aca="false">H78</f>
        <v>2.5</v>
      </c>
      <c r="I77" s="61" t="n">
        <f aca="false">I78</f>
        <v>2.5</v>
      </c>
    </row>
    <row r="78" customFormat="false" ht="31.5" hidden="false" customHeight="false" outlineLevel="0" collapsed="false">
      <c r="A78" s="186" t="n">
        <v>69</v>
      </c>
      <c r="B78" s="209" t="s">
        <v>47</v>
      </c>
      <c r="C78" s="71" t="s">
        <v>111</v>
      </c>
      <c r="D78" s="60" t="s">
        <v>48</v>
      </c>
      <c r="E78" s="60"/>
      <c r="F78" s="60"/>
      <c r="G78" s="61" t="n">
        <f aca="false">G79</f>
        <v>2.5</v>
      </c>
      <c r="H78" s="61" t="n">
        <f aca="false">H79</f>
        <v>2.5</v>
      </c>
      <c r="I78" s="61" t="n">
        <f aca="false">I79</f>
        <v>2.5</v>
      </c>
    </row>
    <row r="79" customFormat="false" ht="31.5" hidden="false" customHeight="false" outlineLevel="0" collapsed="false">
      <c r="A79" s="47" t="n">
        <v>70</v>
      </c>
      <c r="B79" s="85" t="s">
        <v>394</v>
      </c>
      <c r="C79" s="71" t="s">
        <v>111</v>
      </c>
      <c r="D79" s="60" t="s">
        <v>48</v>
      </c>
      <c r="E79" s="60" t="s">
        <v>86</v>
      </c>
      <c r="F79" s="60" t="s">
        <v>23</v>
      </c>
      <c r="G79" s="61" t="n">
        <f aca="false">G80</f>
        <v>2.5</v>
      </c>
      <c r="H79" s="61" t="n">
        <f aca="false">H80</f>
        <v>2.5</v>
      </c>
      <c r="I79" s="61" t="n">
        <f aca="false">I80</f>
        <v>2.5</v>
      </c>
    </row>
    <row r="80" customFormat="false" ht="31.5" hidden="false" customHeight="false" outlineLevel="0" collapsed="false">
      <c r="A80" s="47" t="n">
        <v>71</v>
      </c>
      <c r="B80" s="85" t="s">
        <v>101</v>
      </c>
      <c r="C80" s="71" t="s">
        <v>111</v>
      </c>
      <c r="D80" s="60" t="s">
        <v>48</v>
      </c>
      <c r="E80" s="60" t="s">
        <v>86</v>
      </c>
      <c r="F80" s="60" t="s">
        <v>102</v>
      </c>
      <c r="G80" s="61" t="n">
        <f aca="false">'приложение 3'!H101</f>
        <v>2.5</v>
      </c>
      <c r="H80" s="61" t="n">
        <f aca="false">'приложение 3'!I101</f>
        <v>2.5</v>
      </c>
      <c r="I80" s="61" t="n">
        <f aca="false">'приложение 3'!J101</f>
        <v>2.5</v>
      </c>
    </row>
    <row r="81" customFormat="false" ht="63" hidden="false" customHeight="false" outlineLevel="0" collapsed="false">
      <c r="A81" s="186" t="n">
        <v>72</v>
      </c>
      <c r="B81" s="214" t="s">
        <v>110</v>
      </c>
      <c r="C81" s="71" t="s">
        <v>113</v>
      </c>
      <c r="D81" s="60"/>
      <c r="E81" s="60"/>
      <c r="F81" s="60"/>
      <c r="G81" s="61" t="n">
        <f aca="false">G82</f>
        <v>2.5</v>
      </c>
      <c r="H81" s="61" t="n">
        <f aca="false">H82</f>
        <v>2.5</v>
      </c>
      <c r="I81" s="61" t="n">
        <f aca="false">I82</f>
        <v>2.5</v>
      </c>
    </row>
    <row r="82" customFormat="false" ht="31.5" hidden="false" customHeight="false" outlineLevel="0" collapsed="false">
      <c r="A82" s="47" t="n">
        <v>73</v>
      </c>
      <c r="B82" s="209" t="s">
        <v>45</v>
      </c>
      <c r="C82" s="71" t="s">
        <v>113</v>
      </c>
      <c r="D82" s="60" t="s">
        <v>46</v>
      </c>
      <c r="E82" s="60"/>
      <c r="F82" s="60"/>
      <c r="G82" s="61" t="n">
        <f aca="false">G83</f>
        <v>2.5</v>
      </c>
      <c r="H82" s="61" t="n">
        <f aca="false">H83</f>
        <v>2.5</v>
      </c>
      <c r="I82" s="61" t="n">
        <f aca="false">I83</f>
        <v>2.5</v>
      </c>
    </row>
    <row r="83" customFormat="false" ht="31.5" hidden="false" customHeight="false" outlineLevel="0" collapsed="false">
      <c r="A83" s="47" t="n">
        <v>74</v>
      </c>
      <c r="B83" s="209" t="s">
        <v>47</v>
      </c>
      <c r="C83" s="71" t="s">
        <v>113</v>
      </c>
      <c r="D83" s="60" t="s">
        <v>48</v>
      </c>
      <c r="E83" s="60"/>
      <c r="F83" s="60"/>
      <c r="G83" s="61" t="n">
        <f aca="false">G84</f>
        <v>2.5</v>
      </c>
      <c r="H83" s="61" t="n">
        <f aca="false">H84</f>
        <v>2.5</v>
      </c>
      <c r="I83" s="61" t="n">
        <f aca="false">I84</f>
        <v>2.5</v>
      </c>
    </row>
    <row r="84" customFormat="false" ht="31.5" hidden="false" customHeight="false" outlineLevel="0" collapsed="false">
      <c r="A84" s="186" t="n">
        <v>75</v>
      </c>
      <c r="B84" s="85" t="s">
        <v>394</v>
      </c>
      <c r="C84" s="71" t="s">
        <v>113</v>
      </c>
      <c r="D84" s="60" t="s">
        <v>48</v>
      </c>
      <c r="E84" s="60" t="s">
        <v>86</v>
      </c>
      <c r="F84" s="60" t="s">
        <v>23</v>
      </c>
      <c r="G84" s="61" t="n">
        <f aca="false">G85</f>
        <v>2.5</v>
      </c>
      <c r="H84" s="61" t="n">
        <f aca="false">H85</f>
        <v>2.5</v>
      </c>
      <c r="I84" s="61" t="n">
        <f aca="false">I85</f>
        <v>2.5</v>
      </c>
    </row>
    <row r="85" customFormat="false" ht="31.5" hidden="false" customHeight="false" outlineLevel="0" collapsed="false">
      <c r="A85" s="47" t="n">
        <v>76</v>
      </c>
      <c r="B85" s="85" t="s">
        <v>101</v>
      </c>
      <c r="C85" s="71" t="s">
        <v>113</v>
      </c>
      <c r="D85" s="60" t="s">
        <v>48</v>
      </c>
      <c r="E85" s="60" t="s">
        <v>86</v>
      </c>
      <c r="F85" s="60" t="s">
        <v>102</v>
      </c>
      <c r="G85" s="61" t="n">
        <f aca="false">'приложение 3'!H105</f>
        <v>2.5</v>
      </c>
      <c r="H85" s="61" t="n">
        <f aca="false">'приложение 3'!I105</f>
        <v>2.5</v>
      </c>
      <c r="I85" s="61" t="n">
        <f aca="false">'приложение 3'!J105</f>
        <v>2.5</v>
      </c>
    </row>
    <row r="86" s="91" customFormat="true" ht="31.5" hidden="false" customHeight="false" outlineLevel="0" collapsed="false">
      <c r="A86" s="47" t="n">
        <v>77</v>
      </c>
      <c r="B86" s="208" t="s">
        <v>312</v>
      </c>
      <c r="C86" s="60" t="s">
        <v>313</v>
      </c>
      <c r="D86" s="60"/>
      <c r="E86" s="60"/>
      <c r="F86" s="60"/>
      <c r="G86" s="61" t="n">
        <f aca="false">G87+G92</f>
        <v>8604.832</v>
      </c>
      <c r="H86" s="61" t="n">
        <f aca="false">H87+H92</f>
        <v>8604.832</v>
      </c>
      <c r="I86" s="61" t="n">
        <f aca="false">I87+I92</f>
        <v>8604.832</v>
      </c>
      <c r="J86" s="201"/>
      <c r="K86" s="201"/>
    </row>
    <row r="87" s="91" customFormat="true" ht="31.5" hidden="false" customHeight="false" outlineLevel="0" collapsed="false">
      <c r="A87" s="186" t="n">
        <v>78</v>
      </c>
      <c r="B87" s="208" t="s">
        <v>314</v>
      </c>
      <c r="C87" s="60" t="s">
        <v>315</v>
      </c>
      <c r="D87" s="60"/>
      <c r="E87" s="60"/>
      <c r="F87" s="60"/>
      <c r="G87" s="61" t="n">
        <f aca="false">G88</f>
        <v>5352.83752</v>
      </c>
      <c r="H87" s="61" t="n">
        <f aca="false">H88</f>
        <v>5352.83752</v>
      </c>
      <c r="I87" s="61" t="n">
        <f aca="false">I88</f>
        <v>5352.83752</v>
      </c>
      <c r="J87" s="201"/>
      <c r="K87" s="201"/>
    </row>
    <row r="88" s="91" customFormat="true" ht="31.5" hidden="false" customHeight="false" outlineLevel="0" collapsed="false">
      <c r="A88" s="47" t="n">
        <v>79</v>
      </c>
      <c r="B88" s="208" t="s">
        <v>316</v>
      </c>
      <c r="C88" s="60" t="s">
        <v>315</v>
      </c>
      <c r="D88" s="60" t="s">
        <v>317</v>
      </c>
      <c r="E88" s="60"/>
      <c r="F88" s="60"/>
      <c r="G88" s="61" t="n">
        <f aca="false">G89</f>
        <v>5352.83752</v>
      </c>
      <c r="H88" s="61" t="n">
        <f aca="false">H89</f>
        <v>5352.83752</v>
      </c>
      <c r="I88" s="61" t="n">
        <f aca="false">I89</f>
        <v>5352.83752</v>
      </c>
      <c r="J88" s="201"/>
      <c r="K88" s="201"/>
    </row>
    <row r="89" s="91" customFormat="true" ht="15.75" hidden="false" customHeight="false" outlineLevel="0" collapsed="false">
      <c r="A89" s="47" t="n">
        <v>80</v>
      </c>
      <c r="B89" s="208" t="s">
        <v>318</v>
      </c>
      <c r="C89" s="60" t="s">
        <v>315</v>
      </c>
      <c r="D89" s="60" t="s">
        <v>319</v>
      </c>
      <c r="E89" s="60"/>
      <c r="F89" s="60"/>
      <c r="G89" s="61" t="n">
        <f aca="false">G90</f>
        <v>5352.83752</v>
      </c>
      <c r="H89" s="61" t="n">
        <f aca="false">H90</f>
        <v>5352.83752</v>
      </c>
      <c r="I89" s="61" t="n">
        <f aca="false">I90</f>
        <v>5352.83752</v>
      </c>
      <c r="J89" s="201"/>
      <c r="K89" s="201"/>
    </row>
    <row r="90" s="91" customFormat="true" ht="15.75" hidden="false" customHeight="false" outlineLevel="0" collapsed="false">
      <c r="A90" s="186" t="n">
        <v>81</v>
      </c>
      <c r="B90" s="208" t="s">
        <v>395</v>
      </c>
      <c r="C90" s="60" t="s">
        <v>315</v>
      </c>
      <c r="D90" s="60" t="s">
        <v>319</v>
      </c>
      <c r="E90" s="60" t="s">
        <v>72</v>
      </c>
      <c r="F90" s="60" t="s">
        <v>23</v>
      </c>
      <c r="G90" s="61" t="n">
        <f aca="false">G91</f>
        <v>5352.83752</v>
      </c>
      <c r="H90" s="61" t="n">
        <f aca="false">H91</f>
        <v>5352.83752</v>
      </c>
      <c r="I90" s="61" t="n">
        <f aca="false">I91</f>
        <v>5352.83752</v>
      </c>
      <c r="J90" s="201"/>
      <c r="K90" s="201"/>
    </row>
    <row r="91" s="91" customFormat="true" ht="15.75" hidden="false" customHeight="false" outlineLevel="0" collapsed="false">
      <c r="A91" s="47" t="n">
        <v>82</v>
      </c>
      <c r="B91" s="208" t="s">
        <v>311</v>
      </c>
      <c r="C91" s="60" t="s">
        <v>315</v>
      </c>
      <c r="D91" s="60" t="s">
        <v>319</v>
      </c>
      <c r="E91" s="60" t="s">
        <v>72</v>
      </c>
      <c r="F91" s="60" t="s">
        <v>22</v>
      </c>
      <c r="G91" s="61" t="n">
        <f aca="false">'приложение 3'!H415</f>
        <v>5352.83752</v>
      </c>
      <c r="H91" s="61" t="n">
        <f aca="false">'приложение 3'!I415</f>
        <v>5352.83752</v>
      </c>
      <c r="I91" s="61" t="n">
        <f aca="false">'приложение 3'!J415</f>
        <v>5352.83752</v>
      </c>
      <c r="J91" s="201"/>
      <c r="K91" s="201"/>
    </row>
    <row r="92" s="91" customFormat="true" ht="31.5" hidden="false" customHeight="false" outlineLevel="0" collapsed="false">
      <c r="A92" s="47" t="n">
        <v>83</v>
      </c>
      <c r="B92" s="208" t="s">
        <v>322</v>
      </c>
      <c r="C92" s="60" t="s">
        <v>323</v>
      </c>
      <c r="D92" s="60"/>
      <c r="E92" s="60"/>
      <c r="F92" s="60"/>
      <c r="G92" s="61" t="n">
        <f aca="false">G93</f>
        <v>3251.99448</v>
      </c>
      <c r="H92" s="61" t="n">
        <f aca="false">H93</f>
        <v>3251.99448</v>
      </c>
      <c r="I92" s="61" t="n">
        <f aca="false">I93</f>
        <v>3251.99448</v>
      </c>
      <c r="J92" s="201"/>
      <c r="K92" s="201"/>
    </row>
    <row r="93" s="91" customFormat="true" ht="31.5" hidden="false" customHeight="false" outlineLevel="0" collapsed="false">
      <c r="A93" s="186" t="n">
        <v>84</v>
      </c>
      <c r="B93" s="208" t="s">
        <v>316</v>
      </c>
      <c r="C93" s="60" t="s">
        <v>323</v>
      </c>
      <c r="D93" s="60" t="s">
        <v>317</v>
      </c>
      <c r="E93" s="60"/>
      <c r="F93" s="60"/>
      <c r="G93" s="61" t="n">
        <f aca="false">G94</f>
        <v>3251.99448</v>
      </c>
      <c r="H93" s="61" t="n">
        <f aca="false">H94</f>
        <v>3251.99448</v>
      </c>
      <c r="I93" s="61" t="n">
        <f aca="false">I94</f>
        <v>3251.99448</v>
      </c>
      <c r="J93" s="201"/>
      <c r="K93" s="201"/>
    </row>
    <row r="94" s="91" customFormat="true" ht="15.75" hidden="false" customHeight="false" outlineLevel="0" collapsed="false">
      <c r="A94" s="47" t="n">
        <v>85</v>
      </c>
      <c r="B94" s="208" t="s">
        <v>318</v>
      </c>
      <c r="C94" s="60" t="s">
        <v>323</v>
      </c>
      <c r="D94" s="60" t="s">
        <v>319</v>
      </c>
      <c r="E94" s="60"/>
      <c r="F94" s="60"/>
      <c r="G94" s="61" t="n">
        <f aca="false">G95</f>
        <v>3251.99448</v>
      </c>
      <c r="H94" s="61" t="n">
        <f aca="false">H95</f>
        <v>3251.99448</v>
      </c>
      <c r="I94" s="61" t="n">
        <f aca="false">I95</f>
        <v>3251.99448</v>
      </c>
      <c r="J94" s="201"/>
      <c r="K94" s="201"/>
    </row>
    <row r="95" s="91" customFormat="true" ht="15.75" hidden="false" customHeight="false" outlineLevel="0" collapsed="false">
      <c r="A95" s="47" t="n">
        <v>86</v>
      </c>
      <c r="B95" s="208" t="s">
        <v>395</v>
      </c>
      <c r="C95" s="60" t="s">
        <v>323</v>
      </c>
      <c r="D95" s="60" t="s">
        <v>319</v>
      </c>
      <c r="E95" s="60" t="s">
        <v>72</v>
      </c>
      <c r="F95" s="60" t="s">
        <v>23</v>
      </c>
      <c r="G95" s="61" t="n">
        <f aca="false">G96</f>
        <v>3251.99448</v>
      </c>
      <c r="H95" s="61" t="n">
        <f aca="false">H96</f>
        <v>3251.99448</v>
      </c>
      <c r="I95" s="61" t="n">
        <f aca="false">I96</f>
        <v>3251.99448</v>
      </c>
      <c r="J95" s="201"/>
      <c r="K95" s="201"/>
    </row>
    <row r="96" s="91" customFormat="true" ht="15.75" hidden="false" customHeight="false" outlineLevel="0" collapsed="false">
      <c r="A96" s="186" t="n">
        <v>87</v>
      </c>
      <c r="B96" s="208" t="s">
        <v>311</v>
      </c>
      <c r="C96" s="60" t="s">
        <v>323</v>
      </c>
      <c r="D96" s="60" t="s">
        <v>319</v>
      </c>
      <c r="E96" s="60" t="s">
        <v>72</v>
      </c>
      <c r="F96" s="60" t="s">
        <v>22</v>
      </c>
      <c r="G96" s="61" t="n">
        <f aca="false">'приложение 3'!H419</f>
        <v>3251.99448</v>
      </c>
      <c r="H96" s="61" t="n">
        <f aca="false">'приложение 3'!I419</f>
        <v>3251.99448</v>
      </c>
      <c r="I96" s="61" t="n">
        <f aca="false">'приложение 3'!J419</f>
        <v>3251.99448</v>
      </c>
      <c r="J96" s="201"/>
      <c r="K96" s="201"/>
    </row>
    <row r="97" s="91" customFormat="true" ht="31.5" hidden="false" customHeight="false" outlineLevel="0" collapsed="false">
      <c r="A97" s="47" t="n">
        <v>88</v>
      </c>
      <c r="B97" s="208" t="s">
        <v>396</v>
      </c>
      <c r="C97" s="60" t="s">
        <v>233</v>
      </c>
      <c r="D97" s="60"/>
      <c r="E97" s="60"/>
      <c r="F97" s="60"/>
      <c r="G97" s="61" t="n">
        <f aca="false">G102+G107+G112+G117+G122+G127+G132+G137+G142+G147+G152+G157+G162+G167+G172+G177+G182+G187+G192</f>
        <v>1409.59</v>
      </c>
      <c r="H97" s="61" t="n">
        <f aca="false">H102+H107+H112+H117+H122+H127+H132+H137+H142+H147+H152+H157+H162+H167+H172+H177+H182+H187+H192</f>
        <v>1409.59</v>
      </c>
      <c r="I97" s="61" t="n">
        <f aca="false">I102+I107+I112+I117+I122+I127+I132+I137+I142+I147+I152+I157+I162+I167+I172+I177+I182+I187+I192</f>
        <v>1409.59</v>
      </c>
      <c r="J97" s="201"/>
      <c r="K97" s="201"/>
    </row>
    <row r="98" s="91" customFormat="true" ht="63" hidden="false" customHeight="false" outlineLevel="0" collapsed="false">
      <c r="A98" s="47" t="n">
        <v>89</v>
      </c>
      <c r="B98" s="59" t="s">
        <v>234</v>
      </c>
      <c r="C98" s="60" t="s">
        <v>235</v>
      </c>
      <c r="D98" s="60"/>
      <c r="E98" s="60"/>
      <c r="F98" s="60"/>
      <c r="G98" s="61" t="n">
        <f aca="false">G99</f>
        <v>455</v>
      </c>
      <c r="H98" s="61" t="n">
        <f aca="false">H99</f>
        <v>455</v>
      </c>
      <c r="I98" s="61" t="n">
        <f aca="false">I99</f>
        <v>455</v>
      </c>
      <c r="J98" s="201"/>
      <c r="K98" s="201"/>
    </row>
    <row r="99" customFormat="false" ht="31.5" hidden="false" customHeight="false" outlineLevel="0" collapsed="false">
      <c r="A99" s="186" t="n">
        <v>90</v>
      </c>
      <c r="B99" s="209" t="s">
        <v>45</v>
      </c>
      <c r="C99" s="60" t="s">
        <v>235</v>
      </c>
      <c r="D99" s="60" t="s">
        <v>46</v>
      </c>
      <c r="E99" s="60"/>
      <c r="F99" s="60"/>
      <c r="G99" s="61" t="n">
        <f aca="false">G100</f>
        <v>455</v>
      </c>
      <c r="H99" s="61" t="n">
        <f aca="false">H100</f>
        <v>455</v>
      </c>
      <c r="I99" s="61" t="n">
        <f aca="false">I100</f>
        <v>455</v>
      </c>
    </row>
    <row r="100" customFormat="false" ht="31.5" hidden="false" customHeight="false" outlineLevel="0" collapsed="false">
      <c r="A100" s="47" t="n">
        <v>91</v>
      </c>
      <c r="B100" s="209" t="s">
        <v>47</v>
      </c>
      <c r="C100" s="60" t="s">
        <v>235</v>
      </c>
      <c r="D100" s="60" t="s">
        <v>48</v>
      </c>
      <c r="E100" s="60"/>
      <c r="F100" s="60"/>
      <c r="G100" s="61" t="n">
        <f aca="false">G101</f>
        <v>455</v>
      </c>
      <c r="H100" s="61" t="n">
        <f aca="false">H101</f>
        <v>455</v>
      </c>
      <c r="I100" s="61" t="n">
        <f aca="false">I101</f>
        <v>455</v>
      </c>
    </row>
    <row r="101" customFormat="false" ht="15.75" hidden="false" customHeight="false" outlineLevel="0" collapsed="false">
      <c r="A101" s="47" t="n">
        <v>92</v>
      </c>
      <c r="B101" s="85" t="s">
        <v>397</v>
      </c>
      <c r="C101" s="60" t="s">
        <v>235</v>
      </c>
      <c r="D101" s="60" t="s">
        <v>48</v>
      </c>
      <c r="E101" s="60" t="s">
        <v>230</v>
      </c>
      <c r="F101" s="60" t="s">
        <v>23</v>
      </c>
      <c r="G101" s="61" t="n">
        <f aca="false">G102</f>
        <v>455</v>
      </c>
      <c r="H101" s="61" t="n">
        <f aca="false">H102</f>
        <v>455</v>
      </c>
      <c r="I101" s="61" t="n">
        <f aca="false">I102</f>
        <v>455</v>
      </c>
    </row>
    <row r="102" customFormat="false" ht="15.75" hidden="false" customHeight="false" outlineLevel="0" collapsed="false">
      <c r="A102" s="186" t="n">
        <v>93</v>
      </c>
      <c r="B102" s="85" t="s">
        <v>398</v>
      </c>
      <c r="C102" s="60" t="s">
        <v>235</v>
      </c>
      <c r="D102" s="60" t="s">
        <v>48</v>
      </c>
      <c r="E102" s="60" t="s">
        <v>230</v>
      </c>
      <c r="F102" s="60" t="s">
        <v>230</v>
      </c>
      <c r="G102" s="61" t="n">
        <f aca="false">'приложение 3'!H291</f>
        <v>455</v>
      </c>
      <c r="H102" s="61" t="n">
        <f aca="false">'приложение 3'!I291</f>
        <v>455</v>
      </c>
      <c r="I102" s="61" t="n">
        <f aca="false">'приложение 3'!J291</f>
        <v>455</v>
      </c>
      <c r="J102" s="93"/>
    </row>
    <row r="103" s="91" customFormat="true" ht="31.5" hidden="false" customHeight="false" outlineLevel="0" collapsed="false">
      <c r="A103" s="47" t="n">
        <v>94</v>
      </c>
      <c r="B103" s="62" t="s">
        <v>236</v>
      </c>
      <c r="C103" s="60" t="s">
        <v>237</v>
      </c>
      <c r="D103" s="60"/>
      <c r="E103" s="60"/>
      <c r="F103" s="60"/>
      <c r="G103" s="61" t="n">
        <f aca="false">G104</f>
        <v>100</v>
      </c>
      <c r="H103" s="61" t="n">
        <f aca="false">H104</f>
        <v>100</v>
      </c>
      <c r="I103" s="61" t="n">
        <f aca="false">I104</f>
        <v>100</v>
      </c>
      <c r="J103" s="201"/>
      <c r="K103" s="201"/>
    </row>
    <row r="104" customFormat="false" ht="31.5" hidden="false" customHeight="false" outlineLevel="0" collapsed="false">
      <c r="A104" s="47" t="n">
        <v>95</v>
      </c>
      <c r="B104" s="209" t="s">
        <v>45</v>
      </c>
      <c r="C104" s="60" t="s">
        <v>237</v>
      </c>
      <c r="D104" s="60" t="s">
        <v>46</v>
      </c>
      <c r="E104" s="60"/>
      <c r="F104" s="60"/>
      <c r="G104" s="61" t="n">
        <f aca="false">G105</f>
        <v>100</v>
      </c>
      <c r="H104" s="61" t="n">
        <f aca="false">H105</f>
        <v>100</v>
      </c>
      <c r="I104" s="61" t="n">
        <f aca="false">I105</f>
        <v>100</v>
      </c>
    </row>
    <row r="105" customFormat="false" ht="31.5" hidden="false" customHeight="false" outlineLevel="0" collapsed="false">
      <c r="A105" s="186" t="n">
        <v>96</v>
      </c>
      <c r="B105" s="209" t="s">
        <v>47</v>
      </c>
      <c r="C105" s="60" t="s">
        <v>237</v>
      </c>
      <c r="D105" s="60" t="s">
        <v>48</v>
      </c>
      <c r="E105" s="60"/>
      <c r="F105" s="60"/>
      <c r="G105" s="61" t="n">
        <f aca="false">G106</f>
        <v>100</v>
      </c>
      <c r="H105" s="61" t="n">
        <f aca="false">H106</f>
        <v>100</v>
      </c>
      <c r="I105" s="61" t="n">
        <f aca="false">I106</f>
        <v>100</v>
      </c>
    </row>
    <row r="106" customFormat="false" ht="15.75" hidden="false" customHeight="false" outlineLevel="0" collapsed="false">
      <c r="A106" s="47" t="n">
        <v>97</v>
      </c>
      <c r="B106" s="85" t="s">
        <v>397</v>
      </c>
      <c r="C106" s="60" t="s">
        <v>237</v>
      </c>
      <c r="D106" s="60" t="s">
        <v>48</v>
      </c>
      <c r="E106" s="60" t="s">
        <v>230</v>
      </c>
      <c r="F106" s="60" t="s">
        <v>23</v>
      </c>
      <c r="G106" s="61" t="n">
        <f aca="false">G107</f>
        <v>100</v>
      </c>
      <c r="H106" s="61" t="n">
        <f aca="false">H107</f>
        <v>100</v>
      </c>
      <c r="I106" s="61" t="n">
        <f aca="false">I107</f>
        <v>100</v>
      </c>
    </row>
    <row r="107" customFormat="false" ht="15.75" hidden="false" customHeight="false" outlineLevel="0" collapsed="false">
      <c r="A107" s="47" t="n">
        <v>98</v>
      </c>
      <c r="B107" s="85" t="s">
        <v>398</v>
      </c>
      <c r="C107" s="60" t="s">
        <v>237</v>
      </c>
      <c r="D107" s="60" t="s">
        <v>48</v>
      </c>
      <c r="E107" s="60" t="s">
        <v>230</v>
      </c>
      <c r="F107" s="60" t="s">
        <v>230</v>
      </c>
      <c r="G107" s="61" t="n">
        <f aca="false">'приложение 3'!H295</f>
        <v>100</v>
      </c>
      <c r="H107" s="61" t="n">
        <f aca="false">'приложение 3'!I295</f>
        <v>100</v>
      </c>
      <c r="I107" s="61" t="n">
        <f aca="false">'приложение 3'!J295</f>
        <v>100</v>
      </c>
    </row>
    <row r="108" customFormat="false" ht="15.75" hidden="false" customHeight="false" outlineLevel="0" collapsed="false">
      <c r="A108" s="186" t="n">
        <v>99</v>
      </c>
      <c r="B108" s="85" t="s">
        <v>238</v>
      </c>
      <c r="C108" s="60" t="s">
        <v>239</v>
      </c>
      <c r="D108" s="60"/>
      <c r="E108" s="60"/>
      <c r="F108" s="60"/>
      <c r="G108" s="61" t="n">
        <f aca="false">G109</f>
        <v>40</v>
      </c>
      <c r="H108" s="61" t="n">
        <f aca="false">H109</f>
        <v>40</v>
      </c>
      <c r="I108" s="61" t="n">
        <f aca="false">I109</f>
        <v>40</v>
      </c>
      <c r="J108" s="215"/>
    </row>
    <row r="109" customFormat="false" ht="31.5" hidden="false" customHeight="false" outlineLevel="0" collapsed="false">
      <c r="A109" s="47" t="n">
        <v>100</v>
      </c>
      <c r="B109" s="209" t="s">
        <v>45</v>
      </c>
      <c r="C109" s="60" t="s">
        <v>239</v>
      </c>
      <c r="D109" s="60" t="s">
        <v>46</v>
      </c>
      <c r="E109" s="60"/>
      <c r="F109" s="60"/>
      <c r="G109" s="61" t="n">
        <f aca="false">G110</f>
        <v>40</v>
      </c>
      <c r="H109" s="61" t="n">
        <f aca="false">H110</f>
        <v>40</v>
      </c>
      <c r="I109" s="61" t="n">
        <f aca="false">I110</f>
        <v>40</v>
      </c>
      <c r="J109" s="215"/>
    </row>
    <row r="110" customFormat="false" ht="31.5" hidden="false" customHeight="false" outlineLevel="0" collapsed="false">
      <c r="A110" s="47" t="n">
        <v>101</v>
      </c>
      <c r="B110" s="209" t="s">
        <v>47</v>
      </c>
      <c r="C110" s="60" t="s">
        <v>239</v>
      </c>
      <c r="D110" s="60" t="s">
        <v>48</v>
      </c>
      <c r="E110" s="60"/>
      <c r="F110" s="60"/>
      <c r="G110" s="61" t="n">
        <f aca="false">G111</f>
        <v>40</v>
      </c>
      <c r="H110" s="61" t="n">
        <f aca="false">H111</f>
        <v>40</v>
      </c>
      <c r="I110" s="61" t="n">
        <f aca="false">I111</f>
        <v>40</v>
      </c>
      <c r="J110" s="215"/>
    </row>
    <row r="111" customFormat="false" ht="15.75" hidden="false" customHeight="false" outlineLevel="0" collapsed="false">
      <c r="A111" s="186" t="n">
        <v>102</v>
      </c>
      <c r="B111" s="85" t="s">
        <v>397</v>
      </c>
      <c r="C111" s="60" t="s">
        <v>239</v>
      </c>
      <c r="D111" s="60" t="s">
        <v>48</v>
      </c>
      <c r="E111" s="60" t="s">
        <v>230</v>
      </c>
      <c r="F111" s="60" t="s">
        <v>23</v>
      </c>
      <c r="G111" s="61" t="n">
        <f aca="false">G112</f>
        <v>40</v>
      </c>
      <c r="H111" s="61" t="n">
        <f aca="false">H112</f>
        <v>40</v>
      </c>
      <c r="I111" s="61" t="n">
        <f aca="false">I112</f>
        <v>40</v>
      </c>
      <c r="J111" s="215"/>
    </row>
    <row r="112" customFormat="false" ht="15.75" hidden="false" customHeight="false" outlineLevel="0" collapsed="false">
      <c r="A112" s="47" t="n">
        <v>103</v>
      </c>
      <c r="B112" s="85" t="s">
        <v>398</v>
      </c>
      <c r="C112" s="60" t="s">
        <v>239</v>
      </c>
      <c r="D112" s="60" t="s">
        <v>48</v>
      </c>
      <c r="E112" s="60" t="s">
        <v>230</v>
      </c>
      <c r="F112" s="60" t="s">
        <v>230</v>
      </c>
      <c r="G112" s="61" t="n">
        <f aca="false">'приложение 3'!H299</f>
        <v>40</v>
      </c>
      <c r="H112" s="61" t="n">
        <f aca="false">'приложение 3'!I299</f>
        <v>40</v>
      </c>
      <c r="I112" s="61" t="n">
        <f aca="false">'приложение 3'!J299</f>
        <v>40</v>
      </c>
      <c r="J112" s="215"/>
    </row>
    <row r="113" customFormat="false" ht="47.25" hidden="false" customHeight="false" outlineLevel="0" collapsed="false">
      <c r="A113" s="47" t="n">
        <v>104</v>
      </c>
      <c r="B113" s="68" t="s">
        <v>240</v>
      </c>
      <c r="C113" s="60" t="s">
        <v>241</v>
      </c>
      <c r="D113" s="60"/>
      <c r="E113" s="60"/>
      <c r="F113" s="60"/>
      <c r="G113" s="61" t="n">
        <f aca="false">G114</f>
        <v>211.5</v>
      </c>
      <c r="H113" s="61" t="n">
        <f aca="false">H114</f>
        <v>211.5</v>
      </c>
      <c r="I113" s="61" t="n">
        <f aca="false">I114</f>
        <v>211.5</v>
      </c>
      <c r="J113" s="215"/>
    </row>
    <row r="114" customFormat="false" ht="31.5" hidden="false" customHeight="false" outlineLevel="0" collapsed="false">
      <c r="A114" s="186" t="n">
        <v>105</v>
      </c>
      <c r="B114" s="209" t="s">
        <v>45</v>
      </c>
      <c r="C114" s="60" t="s">
        <v>241</v>
      </c>
      <c r="D114" s="60" t="s">
        <v>46</v>
      </c>
      <c r="E114" s="60"/>
      <c r="F114" s="60"/>
      <c r="G114" s="61" t="n">
        <f aca="false">G115</f>
        <v>211.5</v>
      </c>
      <c r="H114" s="61" t="n">
        <f aca="false">H115</f>
        <v>211.5</v>
      </c>
      <c r="I114" s="61" t="n">
        <f aca="false">I115</f>
        <v>211.5</v>
      </c>
      <c r="J114" s="215"/>
    </row>
    <row r="115" customFormat="false" ht="31.5" hidden="false" customHeight="false" outlineLevel="0" collapsed="false">
      <c r="A115" s="47" t="n">
        <v>106</v>
      </c>
      <c r="B115" s="209" t="s">
        <v>47</v>
      </c>
      <c r="C115" s="60" t="s">
        <v>241</v>
      </c>
      <c r="D115" s="60" t="s">
        <v>48</v>
      </c>
      <c r="E115" s="60"/>
      <c r="F115" s="60"/>
      <c r="G115" s="61" t="n">
        <f aca="false">G116</f>
        <v>211.5</v>
      </c>
      <c r="H115" s="61" t="n">
        <f aca="false">H116</f>
        <v>211.5</v>
      </c>
      <c r="I115" s="61" t="n">
        <f aca="false">I116</f>
        <v>211.5</v>
      </c>
      <c r="J115" s="215"/>
    </row>
    <row r="116" customFormat="false" ht="15.75" hidden="false" customHeight="false" outlineLevel="0" collapsed="false">
      <c r="A116" s="47" t="n">
        <v>107</v>
      </c>
      <c r="B116" s="85" t="s">
        <v>397</v>
      </c>
      <c r="C116" s="60" t="s">
        <v>241</v>
      </c>
      <c r="D116" s="60" t="s">
        <v>48</v>
      </c>
      <c r="E116" s="60" t="s">
        <v>230</v>
      </c>
      <c r="F116" s="60" t="s">
        <v>23</v>
      </c>
      <c r="G116" s="61" t="n">
        <f aca="false">G117</f>
        <v>211.5</v>
      </c>
      <c r="H116" s="61" t="n">
        <f aca="false">H117</f>
        <v>211.5</v>
      </c>
      <c r="I116" s="61" t="n">
        <f aca="false">I117</f>
        <v>211.5</v>
      </c>
      <c r="J116" s="215"/>
    </row>
    <row r="117" customFormat="false" ht="15.75" hidden="false" customHeight="false" outlineLevel="0" collapsed="false">
      <c r="A117" s="186" t="n">
        <v>108</v>
      </c>
      <c r="B117" s="85" t="s">
        <v>398</v>
      </c>
      <c r="C117" s="60" t="s">
        <v>241</v>
      </c>
      <c r="D117" s="60" t="s">
        <v>48</v>
      </c>
      <c r="E117" s="60" t="s">
        <v>230</v>
      </c>
      <c r="F117" s="60" t="s">
        <v>230</v>
      </c>
      <c r="G117" s="61" t="n">
        <f aca="false">'приложение 3'!H303</f>
        <v>211.5</v>
      </c>
      <c r="H117" s="61" t="n">
        <f aca="false">'приложение 3'!I303</f>
        <v>211.5</v>
      </c>
      <c r="I117" s="61" t="n">
        <f aca="false">'приложение 3'!J303</f>
        <v>211.5</v>
      </c>
      <c r="J117" s="215"/>
    </row>
    <row r="118" customFormat="false" ht="31.5" hidden="false" customHeight="false" outlineLevel="0" collapsed="false">
      <c r="A118" s="47" t="n">
        <v>109</v>
      </c>
      <c r="B118" s="68" t="s">
        <v>242</v>
      </c>
      <c r="C118" s="60" t="s">
        <v>243</v>
      </c>
      <c r="D118" s="60"/>
      <c r="E118" s="60"/>
      <c r="F118" s="60"/>
      <c r="G118" s="61" t="n">
        <f aca="false">G119</f>
        <v>30</v>
      </c>
      <c r="H118" s="61" t="n">
        <f aca="false">H119</f>
        <v>30</v>
      </c>
      <c r="I118" s="61" t="n">
        <f aca="false">I119</f>
        <v>30</v>
      </c>
      <c r="J118" s="215"/>
    </row>
    <row r="119" customFormat="false" ht="31.5" hidden="false" customHeight="false" outlineLevel="0" collapsed="false">
      <c r="A119" s="47" t="n">
        <v>110</v>
      </c>
      <c r="B119" s="209" t="s">
        <v>45</v>
      </c>
      <c r="C119" s="60" t="s">
        <v>243</v>
      </c>
      <c r="D119" s="60" t="s">
        <v>46</v>
      </c>
      <c r="E119" s="60"/>
      <c r="F119" s="60"/>
      <c r="G119" s="61" t="n">
        <f aca="false">G120</f>
        <v>30</v>
      </c>
      <c r="H119" s="61" t="n">
        <f aca="false">H120</f>
        <v>30</v>
      </c>
      <c r="I119" s="61" t="n">
        <f aca="false">I120</f>
        <v>30</v>
      </c>
      <c r="J119" s="215"/>
    </row>
    <row r="120" customFormat="false" ht="31.5" hidden="false" customHeight="false" outlineLevel="0" collapsed="false">
      <c r="A120" s="186" t="n">
        <v>111</v>
      </c>
      <c r="B120" s="209" t="s">
        <v>47</v>
      </c>
      <c r="C120" s="60" t="s">
        <v>243</v>
      </c>
      <c r="D120" s="60" t="s">
        <v>48</v>
      </c>
      <c r="E120" s="60"/>
      <c r="F120" s="60"/>
      <c r="G120" s="61" t="n">
        <f aca="false">G121</f>
        <v>30</v>
      </c>
      <c r="H120" s="61" t="n">
        <f aca="false">H121</f>
        <v>30</v>
      </c>
      <c r="I120" s="61" t="n">
        <f aca="false">I121</f>
        <v>30</v>
      </c>
      <c r="J120" s="215"/>
    </row>
    <row r="121" customFormat="false" ht="15.75" hidden="false" customHeight="false" outlineLevel="0" collapsed="false">
      <c r="A121" s="47" t="n">
        <v>112</v>
      </c>
      <c r="B121" s="85" t="s">
        <v>397</v>
      </c>
      <c r="C121" s="60" t="s">
        <v>243</v>
      </c>
      <c r="D121" s="60" t="s">
        <v>48</v>
      </c>
      <c r="E121" s="60" t="s">
        <v>230</v>
      </c>
      <c r="F121" s="60" t="s">
        <v>23</v>
      </c>
      <c r="G121" s="61" t="n">
        <f aca="false">G122</f>
        <v>30</v>
      </c>
      <c r="H121" s="61" t="n">
        <f aca="false">H122</f>
        <v>30</v>
      </c>
      <c r="I121" s="61" t="n">
        <f aca="false">I122</f>
        <v>30</v>
      </c>
      <c r="J121" s="215"/>
    </row>
    <row r="122" customFormat="false" ht="15.75" hidden="false" customHeight="false" outlineLevel="0" collapsed="false">
      <c r="A122" s="47" t="n">
        <v>113</v>
      </c>
      <c r="B122" s="85" t="s">
        <v>398</v>
      </c>
      <c r="C122" s="60" t="s">
        <v>243</v>
      </c>
      <c r="D122" s="60" t="s">
        <v>48</v>
      </c>
      <c r="E122" s="60" t="s">
        <v>230</v>
      </c>
      <c r="F122" s="60" t="s">
        <v>230</v>
      </c>
      <c r="G122" s="61" t="n">
        <f aca="false">'приложение 3'!H307</f>
        <v>30</v>
      </c>
      <c r="H122" s="61" t="n">
        <f aca="false">'приложение 3'!I307</f>
        <v>30</v>
      </c>
      <c r="I122" s="61" t="n">
        <f aca="false">'приложение 3'!J307</f>
        <v>30</v>
      </c>
      <c r="J122" s="215"/>
    </row>
    <row r="123" customFormat="false" ht="31.5" hidden="false" customHeight="false" outlineLevel="0" collapsed="false">
      <c r="A123" s="186" t="n">
        <v>114</v>
      </c>
      <c r="B123" s="68" t="s">
        <v>244</v>
      </c>
      <c r="C123" s="60" t="s">
        <v>245</v>
      </c>
      <c r="D123" s="60"/>
      <c r="E123" s="60"/>
      <c r="F123" s="60"/>
      <c r="G123" s="61" t="n">
        <f aca="false">G124</f>
        <v>30</v>
      </c>
      <c r="H123" s="61" t="n">
        <f aca="false">H124</f>
        <v>30</v>
      </c>
      <c r="I123" s="61" t="n">
        <f aca="false">I124</f>
        <v>30</v>
      </c>
      <c r="J123" s="215"/>
    </row>
    <row r="124" customFormat="false" ht="31.5" hidden="false" customHeight="false" outlineLevel="0" collapsed="false">
      <c r="A124" s="47" t="n">
        <v>115</v>
      </c>
      <c r="B124" s="209" t="s">
        <v>45</v>
      </c>
      <c r="C124" s="60" t="s">
        <v>245</v>
      </c>
      <c r="D124" s="60" t="s">
        <v>46</v>
      </c>
      <c r="E124" s="60"/>
      <c r="F124" s="60"/>
      <c r="G124" s="61" t="n">
        <f aca="false">G125</f>
        <v>30</v>
      </c>
      <c r="H124" s="61" t="n">
        <f aca="false">H125</f>
        <v>30</v>
      </c>
      <c r="I124" s="61" t="n">
        <f aca="false">I125</f>
        <v>30</v>
      </c>
      <c r="J124" s="215"/>
    </row>
    <row r="125" customFormat="false" ht="31.5" hidden="false" customHeight="false" outlineLevel="0" collapsed="false">
      <c r="A125" s="47" t="n">
        <v>116</v>
      </c>
      <c r="B125" s="209" t="s">
        <v>47</v>
      </c>
      <c r="C125" s="60" t="s">
        <v>245</v>
      </c>
      <c r="D125" s="60" t="s">
        <v>48</v>
      </c>
      <c r="E125" s="60"/>
      <c r="F125" s="60"/>
      <c r="G125" s="61" t="n">
        <f aca="false">G126</f>
        <v>30</v>
      </c>
      <c r="H125" s="61" t="n">
        <f aca="false">H126</f>
        <v>30</v>
      </c>
      <c r="I125" s="61" t="n">
        <f aca="false">I126</f>
        <v>30</v>
      </c>
      <c r="J125" s="215"/>
    </row>
    <row r="126" customFormat="false" ht="15.75" hidden="false" customHeight="false" outlineLevel="0" collapsed="false">
      <c r="A126" s="186" t="n">
        <v>117</v>
      </c>
      <c r="B126" s="85" t="s">
        <v>397</v>
      </c>
      <c r="C126" s="60" t="s">
        <v>245</v>
      </c>
      <c r="D126" s="60" t="s">
        <v>48</v>
      </c>
      <c r="E126" s="60" t="s">
        <v>230</v>
      </c>
      <c r="F126" s="60" t="s">
        <v>23</v>
      </c>
      <c r="G126" s="61" t="n">
        <f aca="false">G127</f>
        <v>30</v>
      </c>
      <c r="H126" s="61" t="n">
        <f aca="false">H127</f>
        <v>30</v>
      </c>
      <c r="I126" s="61" t="n">
        <f aca="false">I127</f>
        <v>30</v>
      </c>
      <c r="J126" s="215"/>
    </row>
    <row r="127" customFormat="false" ht="15.75" hidden="false" customHeight="false" outlineLevel="0" collapsed="false">
      <c r="A127" s="47" t="n">
        <v>118</v>
      </c>
      <c r="B127" s="85" t="s">
        <v>398</v>
      </c>
      <c r="C127" s="60" t="s">
        <v>245</v>
      </c>
      <c r="D127" s="60" t="s">
        <v>48</v>
      </c>
      <c r="E127" s="60" t="s">
        <v>230</v>
      </c>
      <c r="F127" s="60" t="s">
        <v>230</v>
      </c>
      <c r="G127" s="61" t="n">
        <f aca="false">'приложение 3'!H311</f>
        <v>30</v>
      </c>
      <c r="H127" s="61" t="n">
        <f aca="false">'приложение 3'!I311</f>
        <v>30</v>
      </c>
      <c r="I127" s="61" t="n">
        <f aca="false">'приложение 3'!J311</f>
        <v>30</v>
      </c>
      <c r="J127" s="215"/>
    </row>
    <row r="128" customFormat="false" ht="63" hidden="false" customHeight="false" outlineLevel="0" collapsed="false">
      <c r="A128" s="47" t="n">
        <v>119</v>
      </c>
      <c r="B128" s="68" t="s">
        <v>246</v>
      </c>
      <c r="C128" s="60" t="s">
        <v>247</v>
      </c>
      <c r="D128" s="60"/>
      <c r="E128" s="60"/>
      <c r="F128" s="60"/>
      <c r="G128" s="61" t="n">
        <f aca="false">G129</f>
        <v>36</v>
      </c>
      <c r="H128" s="61" t="n">
        <f aca="false">H129</f>
        <v>36</v>
      </c>
      <c r="I128" s="61" t="n">
        <f aca="false">I129</f>
        <v>36</v>
      </c>
      <c r="J128" s="215"/>
    </row>
    <row r="129" customFormat="false" ht="31.5" hidden="false" customHeight="false" outlineLevel="0" collapsed="false">
      <c r="A129" s="186" t="n">
        <v>120</v>
      </c>
      <c r="B129" s="209" t="s">
        <v>45</v>
      </c>
      <c r="C129" s="60" t="s">
        <v>247</v>
      </c>
      <c r="D129" s="60" t="s">
        <v>46</v>
      </c>
      <c r="E129" s="60"/>
      <c r="F129" s="60"/>
      <c r="G129" s="61" t="n">
        <f aca="false">G130</f>
        <v>36</v>
      </c>
      <c r="H129" s="61" t="n">
        <f aca="false">H130</f>
        <v>36</v>
      </c>
      <c r="I129" s="61" t="n">
        <f aca="false">I130</f>
        <v>36</v>
      </c>
      <c r="J129" s="215"/>
    </row>
    <row r="130" customFormat="false" ht="31.5" hidden="false" customHeight="false" outlineLevel="0" collapsed="false">
      <c r="A130" s="47" t="n">
        <v>121</v>
      </c>
      <c r="B130" s="209" t="s">
        <v>47</v>
      </c>
      <c r="C130" s="60" t="s">
        <v>247</v>
      </c>
      <c r="D130" s="60" t="s">
        <v>48</v>
      </c>
      <c r="E130" s="60"/>
      <c r="F130" s="60"/>
      <c r="G130" s="61" t="n">
        <f aca="false">G131</f>
        <v>36</v>
      </c>
      <c r="H130" s="61" t="n">
        <f aca="false">H131</f>
        <v>36</v>
      </c>
      <c r="I130" s="61" t="n">
        <f aca="false">I131</f>
        <v>36</v>
      </c>
      <c r="J130" s="215"/>
    </row>
    <row r="131" customFormat="false" ht="15.75" hidden="false" customHeight="false" outlineLevel="0" collapsed="false">
      <c r="A131" s="47" t="n">
        <v>122</v>
      </c>
      <c r="B131" s="85" t="s">
        <v>397</v>
      </c>
      <c r="C131" s="60" t="s">
        <v>247</v>
      </c>
      <c r="D131" s="60" t="s">
        <v>48</v>
      </c>
      <c r="E131" s="60" t="s">
        <v>230</v>
      </c>
      <c r="F131" s="60" t="s">
        <v>23</v>
      </c>
      <c r="G131" s="61" t="n">
        <f aca="false">G132</f>
        <v>36</v>
      </c>
      <c r="H131" s="61" t="n">
        <f aca="false">H132</f>
        <v>36</v>
      </c>
      <c r="I131" s="61" t="n">
        <f aca="false">I132</f>
        <v>36</v>
      </c>
      <c r="J131" s="215"/>
    </row>
    <row r="132" customFormat="false" ht="15.75" hidden="false" customHeight="false" outlineLevel="0" collapsed="false">
      <c r="A132" s="186" t="n">
        <v>123</v>
      </c>
      <c r="B132" s="85" t="s">
        <v>398</v>
      </c>
      <c r="C132" s="60" t="s">
        <v>247</v>
      </c>
      <c r="D132" s="60" t="s">
        <v>48</v>
      </c>
      <c r="E132" s="60" t="s">
        <v>230</v>
      </c>
      <c r="F132" s="60" t="s">
        <v>230</v>
      </c>
      <c r="G132" s="61" t="n">
        <f aca="false">'приложение 3'!H315</f>
        <v>36</v>
      </c>
      <c r="H132" s="61" t="n">
        <f aca="false">'приложение 3'!I315</f>
        <v>36</v>
      </c>
      <c r="I132" s="61" t="n">
        <f aca="false">'приложение 3'!J315</f>
        <v>36</v>
      </c>
      <c r="J132" s="215"/>
    </row>
    <row r="133" customFormat="false" ht="31.5" hidden="false" customHeight="false" outlineLevel="0" collapsed="false">
      <c r="A133" s="47" t="n">
        <v>124</v>
      </c>
      <c r="B133" s="68" t="s">
        <v>248</v>
      </c>
      <c r="C133" s="60" t="s">
        <v>249</v>
      </c>
      <c r="D133" s="60"/>
      <c r="E133" s="60"/>
      <c r="F133" s="60"/>
      <c r="G133" s="61" t="n">
        <f aca="false">G134</f>
        <v>5</v>
      </c>
      <c r="H133" s="61" t="n">
        <f aca="false">H134</f>
        <v>5</v>
      </c>
      <c r="I133" s="61" t="n">
        <f aca="false">I134</f>
        <v>5</v>
      </c>
      <c r="J133" s="215"/>
    </row>
    <row r="134" customFormat="false" ht="31.5" hidden="false" customHeight="false" outlineLevel="0" collapsed="false">
      <c r="A134" s="47" t="n">
        <v>125</v>
      </c>
      <c r="B134" s="209" t="s">
        <v>45</v>
      </c>
      <c r="C134" s="60" t="s">
        <v>249</v>
      </c>
      <c r="D134" s="60" t="s">
        <v>46</v>
      </c>
      <c r="E134" s="60"/>
      <c r="F134" s="60"/>
      <c r="G134" s="61" t="n">
        <f aca="false">G135</f>
        <v>5</v>
      </c>
      <c r="H134" s="61" t="n">
        <f aca="false">H135</f>
        <v>5</v>
      </c>
      <c r="I134" s="61" t="n">
        <f aca="false">I135</f>
        <v>5</v>
      </c>
      <c r="J134" s="215"/>
    </row>
    <row r="135" customFormat="false" ht="31.5" hidden="false" customHeight="false" outlineLevel="0" collapsed="false">
      <c r="A135" s="186" t="n">
        <v>126</v>
      </c>
      <c r="B135" s="209" t="s">
        <v>47</v>
      </c>
      <c r="C135" s="60" t="s">
        <v>249</v>
      </c>
      <c r="D135" s="60" t="s">
        <v>48</v>
      </c>
      <c r="E135" s="60"/>
      <c r="F135" s="60"/>
      <c r="G135" s="61" t="n">
        <f aca="false">G136</f>
        <v>5</v>
      </c>
      <c r="H135" s="61" t="n">
        <f aca="false">H136</f>
        <v>5</v>
      </c>
      <c r="I135" s="61" t="n">
        <f aca="false">I136</f>
        <v>5</v>
      </c>
      <c r="J135" s="215"/>
    </row>
    <row r="136" customFormat="false" ht="15.75" hidden="false" customHeight="false" outlineLevel="0" collapsed="false">
      <c r="A136" s="47" t="n">
        <v>127</v>
      </c>
      <c r="B136" s="85" t="s">
        <v>397</v>
      </c>
      <c r="C136" s="60" t="s">
        <v>249</v>
      </c>
      <c r="D136" s="60" t="s">
        <v>48</v>
      </c>
      <c r="E136" s="60" t="s">
        <v>230</v>
      </c>
      <c r="F136" s="60" t="s">
        <v>23</v>
      </c>
      <c r="G136" s="61" t="n">
        <f aca="false">G137</f>
        <v>5</v>
      </c>
      <c r="H136" s="61" t="n">
        <f aca="false">H137</f>
        <v>5</v>
      </c>
      <c r="I136" s="61" t="n">
        <f aca="false">I137</f>
        <v>5</v>
      </c>
      <c r="J136" s="215"/>
    </row>
    <row r="137" customFormat="false" ht="15.75" hidden="false" customHeight="false" outlineLevel="0" collapsed="false">
      <c r="A137" s="47" t="n">
        <v>128</v>
      </c>
      <c r="B137" s="85" t="s">
        <v>398</v>
      </c>
      <c r="C137" s="60" t="s">
        <v>249</v>
      </c>
      <c r="D137" s="60" t="s">
        <v>48</v>
      </c>
      <c r="E137" s="60" t="s">
        <v>230</v>
      </c>
      <c r="F137" s="60" t="s">
        <v>230</v>
      </c>
      <c r="G137" s="61" t="n">
        <f aca="false">'приложение 3'!H319</f>
        <v>5</v>
      </c>
      <c r="H137" s="61" t="n">
        <f aca="false">'приложение 3'!I319</f>
        <v>5</v>
      </c>
      <c r="I137" s="61" t="n">
        <f aca="false">'приложение 3'!J319</f>
        <v>5</v>
      </c>
      <c r="J137" s="215"/>
    </row>
    <row r="138" customFormat="false" ht="31.5" hidden="false" customHeight="false" outlineLevel="0" collapsed="false">
      <c r="A138" s="186" t="n">
        <v>129</v>
      </c>
      <c r="B138" s="62" t="s">
        <v>250</v>
      </c>
      <c r="C138" s="60" t="s">
        <v>251</v>
      </c>
      <c r="D138" s="60"/>
      <c r="E138" s="60"/>
      <c r="F138" s="60"/>
      <c r="G138" s="61" t="n">
        <f aca="false">G139</f>
        <v>52.59</v>
      </c>
      <c r="H138" s="61" t="n">
        <f aca="false">H139</f>
        <v>52.59</v>
      </c>
      <c r="I138" s="61" t="n">
        <f aca="false">I139</f>
        <v>52.59</v>
      </c>
      <c r="J138" s="216"/>
      <c r="K138" s="217"/>
      <c r="L138" s="217"/>
    </row>
    <row r="139" customFormat="false" ht="31.5" hidden="false" customHeight="false" outlineLevel="0" collapsed="false">
      <c r="A139" s="47" t="n">
        <v>130</v>
      </c>
      <c r="B139" s="209" t="s">
        <v>45</v>
      </c>
      <c r="C139" s="60" t="s">
        <v>251</v>
      </c>
      <c r="D139" s="60" t="s">
        <v>46</v>
      </c>
      <c r="E139" s="60"/>
      <c r="F139" s="60"/>
      <c r="G139" s="61" t="n">
        <f aca="false">G140</f>
        <v>52.59</v>
      </c>
      <c r="H139" s="61" t="n">
        <f aca="false">H140</f>
        <v>52.59</v>
      </c>
      <c r="I139" s="61" t="n">
        <f aca="false">I140</f>
        <v>52.59</v>
      </c>
      <c r="J139" s="216"/>
      <c r="K139" s="217"/>
      <c r="L139" s="217"/>
    </row>
    <row r="140" customFormat="false" ht="31.5" hidden="false" customHeight="false" outlineLevel="0" collapsed="false">
      <c r="A140" s="47" t="n">
        <v>131</v>
      </c>
      <c r="B140" s="209" t="s">
        <v>47</v>
      </c>
      <c r="C140" s="60" t="s">
        <v>251</v>
      </c>
      <c r="D140" s="60" t="s">
        <v>48</v>
      </c>
      <c r="E140" s="60"/>
      <c r="F140" s="60"/>
      <c r="G140" s="61" t="n">
        <f aca="false">G141</f>
        <v>52.59</v>
      </c>
      <c r="H140" s="61" t="n">
        <f aca="false">H141</f>
        <v>52.59</v>
      </c>
      <c r="I140" s="61" t="n">
        <f aca="false">I141</f>
        <v>52.59</v>
      </c>
      <c r="J140" s="216"/>
      <c r="K140" s="217"/>
      <c r="L140" s="217"/>
    </row>
    <row r="141" customFormat="false" ht="15.75" hidden="false" customHeight="false" outlineLevel="0" collapsed="false">
      <c r="A141" s="186" t="n">
        <v>132</v>
      </c>
      <c r="B141" s="85" t="s">
        <v>397</v>
      </c>
      <c r="C141" s="60" t="s">
        <v>251</v>
      </c>
      <c r="D141" s="60" t="s">
        <v>48</v>
      </c>
      <c r="E141" s="60" t="s">
        <v>230</v>
      </c>
      <c r="F141" s="60" t="s">
        <v>23</v>
      </c>
      <c r="G141" s="61" t="n">
        <f aca="false">G142</f>
        <v>52.59</v>
      </c>
      <c r="H141" s="61" t="n">
        <f aca="false">H142</f>
        <v>52.59</v>
      </c>
      <c r="I141" s="61" t="n">
        <f aca="false">I142</f>
        <v>52.59</v>
      </c>
      <c r="J141" s="216"/>
      <c r="K141" s="217"/>
      <c r="L141" s="217"/>
    </row>
    <row r="142" customFormat="false" ht="15.75" hidden="false" customHeight="false" outlineLevel="0" collapsed="false">
      <c r="A142" s="47" t="n">
        <v>133</v>
      </c>
      <c r="B142" s="85" t="s">
        <v>398</v>
      </c>
      <c r="C142" s="60" t="s">
        <v>251</v>
      </c>
      <c r="D142" s="60" t="s">
        <v>48</v>
      </c>
      <c r="E142" s="60" t="s">
        <v>230</v>
      </c>
      <c r="F142" s="60" t="s">
        <v>230</v>
      </c>
      <c r="G142" s="61" t="n">
        <f aca="false">'приложение 3'!H323</f>
        <v>52.59</v>
      </c>
      <c r="H142" s="61" t="n">
        <f aca="false">'приложение 3'!I323</f>
        <v>52.59</v>
      </c>
      <c r="I142" s="61" t="n">
        <f aca="false">'приложение 3'!J323</f>
        <v>52.59</v>
      </c>
      <c r="J142" s="216"/>
      <c r="K142" s="217"/>
      <c r="L142" s="217"/>
    </row>
    <row r="143" customFormat="false" ht="47.25" hidden="false" customHeight="false" outlineLevel="0" collapsed="false">
      <c r="A143" s="47" t="n">
        <v>134</v>
      </c>
      <c r="B143" s="62" t="s">
        <v>252</v>
      </c>
      <c r="C143" s="60" t="s">
        <v>253</v>
      </c>
      <c r="D143" s="60"/>
      <c r="E143" s="60"/>
      <c r="F143" s="60"/>
      <c r="G143" s="61" t="n">
        <f aca="false">G144</f>
        <v>47</v>
      </c>
      <c r="H143" s="61" t="n">
        <f aca="false">H144</f>
        <v>47</v>
      </c>
      <c r="I143" s="61" t="n">
        <f aca="false">I144</f>
        <v>47</v>
      </c>
      <c r="J143" s="216"/>
      <c r="K143" s="217"/>
      <c r="L143" s="217"/>
    </row>
    <row r="144" customFormat="false" ht="31.5" hidden="false" customHeight="false" outlineLevel="0" collapsed="false">
      <c r="A144" s="186" t="n">
        <v>135</v>
      </c>
      <c r="B144" s="209" t="s">
        <v>45</v>
      </c>
      <c r="C144" s="60" t="s">
        <v>253</v>
      </c>
      <c r="D144" s="60" t="s">
        <v>46</v>
      </c>
      <c r="E144" s="60"/>
      <c r="F144" s="60"/>
      <c r="G144" s="61" t="n">
        <f aca="false">G145</f>
        <v>47</v>
      </c>
      <c r="H144" s="61" t="n">
        <f aca="false">H145</f>
        <v>47</v>
      </c>
      <c r="I144" s="61" t="n">
        <f aca="false">I145</f>
        <v>47</v>
      </c>
      <c r="J144" s="216"/>
      <c r="K144" s="217"/>
      <c r="L144" s="217"/>
    </row>
    <row r="145" customFormat="false" ht="31.5" hidden="false" customHeight="false" outlineLevel="0" collapsed="false">
      <c r="A145" s="47" t="n">
        <v>136</v>
      </c>
      <c r="B145" s="209" t="s">
        <v>47</v>
      </c>
      <c r="C145" s="60" t="s">
        <v>253</v>
      </c>
      <c r="D145" s="60" t="s">
        <v>48</v>
      </c>
      <c r="E145" s="60"/>
      <c r="F145" s="60"/>
      <c r="G145" s="61" t="n">
        <f aca="false">G146</f>
        <v>47</v>
      </c>
      <c r="H145" s="61" t="n">
        <f aca="false">H146</f>
        <v>47</v>
      </c>
      <c r="I145" s="61" t="n">
        <f aca="false">I146</f>
        <v>47</v>
      </c>
      <c r="J145" s="216"/>
      <c r="K145" s="217"/>
      <c r="L145" s="217"/>
    </row>
    <row r="146" customFormat="false" ht="15.75" hidden="false" customHeight="false" outlineLevel="0" collapsed="false">
      <c r="A146" s="47" t="n">
        <v>137</v>
      </c>
      <c r="B146" s="85" t="s">
        <v>397</v>
      </c>
      <c r="C146" s="60" t="s">
        <v>253</v>
      </c>
      <c r="D146" s="60" t="s">
        <v>48</v>
      </c>
      <c r="E146" s="60" t="s">
        <v>230</v>
      </c>
      <c r="F146" s="60" t="s">
        <v>23</v>
      </c>
      <c r="G146" s="61" t="n">
        <f aca="false">G147</f>
        <v>47</v>
      </c>
      <c r="H146" s="61" t="n">
        <f aca="false">H147</f>
        <v>47</v>
      </c>
      <c r="I146" s="61" t="n">
        <f aca="false">I147</f>
        <v>47</v>
      </c>
      <c r="J146" s="216"/>
      <c r="K146" s="217"/>
      <c r="L146" s="217"/>
    </row>
    <row r="147" customFormat="false" ht="15.75" hidden="false" customHeight="false" outlineLevel="0" collapsed="false">
      <c r="A147" s="186" t="n">
        <v>138</v>
      </c>
      <c r="B147" s="85" t="s">
        <v>398</v>
      </c>
      <c r="C147" s="60" t="s">
        <v>253</v>
      </c>
      <c r="D147" s="60" t="s">
        <v>48</v>
      </c>
      <c r="E147" s="60" t="s">
        <v>230</v>
      </c>
      <c r="F147" s="60" t="s">
        <v>230</v>
      </c>
      <c r="G147" s="61" t="n">
        <f aca="false">'приложение 3'!H327</f>
        <v>47</v>
      </c>
      <c r="H147" s="61" t="n">
        <f aca="false">'приложение 3'!I327</f>
        <v>47</v>
      </c>
      <c r="I147" s="61" t="n">
        <f aca="false">'приложение 3'!J327</f>
        <v>47</v>
      </c>
      <c r="J147" s="216"/>
      <c r="K147" s="217"/>
      <c r="L147" s="217"/>
    </row>
    <row r="148" customFormat="false" ht="47.25" hidden="false" customHeight="false" outlineLevel="0" collapsed="false">
      <c r="A148" s="47" t="n">
        <v>139</v>
      </c>
      <c r="B148" s="62" t="s">
        <v>254</v>
      </c>
      <c r="C148" s="60" t="s">
        <v>255</v>
      </c>
      <c r="D148" s="60"/>
      <c r="E148" s="60"/>
      <c r="F148" s="60"/>
      <c r="G148" s="61" t="n">
        <f aca="false">G149</f>
        <v>10</v>
      </c>
      <c r="H148" s="61" t="n">
        <f aca="false">H149</f>
        <v>10</v>
      </c>
      <c r="I148" s="61" t="n">
        <f aca="false">I149</f>
        <v>10</v>
      </c>
      <c r="J148" s="216"/>
      <c r="K148" s="217"/>
      <c r="L148" s="217"/>
    </row>
    <row r="149" customFormat="false" ht="31.5" hidden="false" customHeight="false" outlineLevel="0" collapsed="false">
      <c r="A149" s="47" t="n">
        <v>140</v>
      </c>
      <c r="B149" s="209" t="s">
        <v>45</v>
      </c>
      <c r="C149" s="60" t="s">
        <v>255</v>
      </c>
      <c r="D149" s="60" t="s">
        <v>46</v>
      </c>
      <c r="E149" s="60"/>
      <c r="F149" s="60"/>
      <c r="G149" s="61" t="n">
        <f aca="false">G150</f>
        <v>10</v>
      </c>
      <c r="H149" s="61" t="n">
        <f aca="false">H150</f>
        <v>10</v>
      </c>
      <c r="I149" s="61" t="n">
        <f aca="false">I150</f>
        <v>10</v>
      </c>
      <c r="J149" s="216"/>
      <c r="K149" s="217"/>
      <c r="L149" s="217"/>
    </row>
    <row r="150" customFormat="false" ht="31.5" hidden="false" customHeight="false" outlineLevel="0" collapsed="false">
      <c r="A150" s="186" t="n">
        <v>141</v>
      </c>
      <c r="B150" s="209" t="s">
        <v>47</v>
      </c>
      <c r="C150" s="60" t="s">
        <v>255</v>
      </c>
      <c r="D150" s="60" t="s">
        <v>48</v>
      </c>
      <c r="E150" s="60"/>
      <c r="F150" s="60"/>
      <c r="G150" s="61" t="n">
        <f aca="false">G151</f>
        <v>10</v>
      </c>
      <c r="H150" s="61" t="n">
        <f aca="false">H151</f>
        <v>10</v>
      </c>
      <c r="I150" s="61" t="n">
        <f aca="false">I151</f>
        <v>10</v>
      </c>
      <c r="J150" s="216"/>
      <c r="K150" s="217"/>
      <c r="L150" s="217"/>
    </row>
    <row r="151" customFormat="false" ht="15.75" hidden="false" customHeight="false" outlineLevel="0" collapsed="false">
      <c r="A151" s="47" t="n">
        <v>142</v>
      </c>
      <c r="B151" s="85" t="s">
        <v>397</v>
      </c>
      <c r="C151" s="60" t="s">
        <v>255</v>
      </c>
      <c r="D151" s="60" t="s">
        <v>48</v>
      </c>
      <c r="E151" s="60" t="s">
        <v>230</v>
      </c>
      <c r="F151" s="60" t="s">
        <v>23</v>
      </c>
      <c r="G151" s="61" t="n">
        <f aca="false">G152</f>
        <v>10</v>
      </c>
      <c r="H151" s="61" t="n">
        <f aca="false">H152</f>
        <v>10</v>
      </c>
      <c r="I151" s="61" t="n">
        <f aca="false">I152</f>
        <v>10</v>
      </c>
      <c r="J151" s="216"/>
      <c r="K151" s="217"/>
      <c r="L151" s="217"/>
    </row>
    <row r="152" customFormat="false" ht="15.75" hidden="false" customHeight="false" outlineLevel="0" collapsed="false">
      <c r="A152" s="47" t="n">
        <v>143</v>
      </c>
      <c r="B152" s="85" t="s">
        <v>398</v>
      </c>
      <c r="C152" s="60" t="s">
        <v>255</v>
      </c>
      <c r="D152" s="60" t="s">
        <v>48</v>
      </c>
      <c r="E152" s="60" t="s">
        <v>230</v>
      </c>
      <c r="F152" s="60" t="s">
        <v>230</v>
      </c>
      <c r="G152" s="61" t="n">
        <f aca="false">'приложение 3'!H331</f>
        <v>10</v>
      </c>
      <c r="H152" s="61" t="n">
        <f aca="false">'приложение 3'!I331</f>
        <v>10</v>
      </c>
      <c r="I152" s="61" t="n">
        <f aca="false">'приложение 3'!J331</f>
        <v>10</v>
      </c>
      <c r="J152" s="216"/>
      <c r="K152" s="217"/>
      <c r="L152" s="217"/>
    </row>
    <row r="153" customFormat="false" ht="31.5" hidden="false" customHeight="false" outlineLevel="0" collapsed="false">
      <c r="A153" s="186" t="n">
        <v>144</v>
      </c>
      <c r="B153" s="62" t="s">
        <v>256</v>
      </c>
      <c r="C153" s="60" t="s">
        <v>257</v>
      </c>
      <c r="D153" s="60"/>
      <c r="E153" s="60"/>
      <c r="F153" s="60"/>
      <c r="G153" s="61" t="n">
        <f aca="false">G154</f>
        <v>47.5</v>
      </c>
      <c r="H153" s="61" t="n">
        <f aca="false">H154</f>
        <v>47.5</v>
      </c>
      <c r="I153" s="61" t="n">
        <f aca="false">I154</f>
        <v>47.5</v>
      </c>
    </row>
    <row r="154" customFormat="false" ht="31.5" hidden="false" customHeight="false" outlineLevel="0" collapsed="false">
      <c r="A154" s="47" t="n">
        <v>145</v>
      </c>
      <c r="B154" s="209" t="s">
        <v>45</v>
      </c>
      <c r="C154" s="60" t="s">
        <v>257</v>
      </c>
      <c r="D154" s="60" t="s">
        <v>46</v>
      </c>
      <c r="E154" s="60"/>
      <c r="F154" s="60"/>
      <c r="G154" s="61" t="n">
        <f aca="false">G155</f>
        <v>47.5</v>
      </c>
      <c r="H154" s="61" t="n">
        <f aca="false">H155</f>
        <v>47.5</v>
      </c>
      <c r="I154" s="61" t="n">
        <f aca="false">I155</f>
        <v>47.5</v>
      </c>
    </row>
    <row r="155" customFormat="false" ht="31.5" hidden="false" customHeight="false" outlineLevel="0" collapsed="false">
      <c r="A155" s="47" t="n">
        <v>146</v>
      </c>
      <c r="B155" s="209" t="s">
        <v>47</v>
      </c>
      <c r="C155" s="60" t="s">
        <v>257</v>
      </c>
      <c r="D155" s="60" t="s">
        <v>48</v>
      </c>
      <c r="E155" s="60"/>
      <c r="F155" s="60"/>
      <c r="G155" s="61" t="n">
        <f aca="false">G156</f>
        <v>47.5</v>
      </c>
      <c r="H155" s="61" t="n">
        <f aca="false">H156</f>
        <v>47.5</v>
      </c>
      <c r="I155" s="61" t="n">
        <f aca="false">I156</f>
        <v>47.5</v>
      </c>
    </row>
    <row r="156" customFormat="false" ht="15.75" hidden="false" customHeight="false" outlineLevel="0" collapsed="false">
      <c r="A156" s="186" t="n">
        <v>147</v>
      </c>
      <c r="B156" s="85" t="s">
        <v>397</v>
      </c>
      <c r="C156" s="60" t="s">
        <v>257</v>
      </c>
      <c r="D156" s="60" t="s">
        <v>48</v>
      </c>
      <c r="E156" s="60" t="s">
        <v>230</v>
      </c>
      <c r="F156" s="60" t="s">
        <v>23</v>
      </c>
      <c r="G156" s="61" t="n">
        <f aca="false">G157</f>
        <v>47.5</v>
      </c>
      <c r="H156" s="61" t="n">
        <f aca="false">H157</f>
        <v>47.5</v>
      </c>
      <c r="I156" s="61" t="n">
        <f aca="false">I157</f>
        <v>47.5</v>
      </c>
    </row>
    <row r="157" customFormat="false" ht="15.75" hidden="false" customHeight="false" outlineLevel="0" collapsed="false">
      <c r="A157" s="47" t="n">
        <v>148</v>
      </c>
      <c r="B157" s="85" t="s">
        <v>398</v>
      </c>
      <c r="C157" s="60" t="s">
        <v>257</v>
      </c>
      <c r="D157" s="60" t="s">
        <v>48</v>
      </c>
      <c r="E157" s="60" t="s">
        <v>230</v>
      </c>
      <c r="F157" s="60" t="s">
        <v>230</v>
      </c>
      <c r="G157" s="61" t="n">
        <f aca="false">'приложение 3'!H335</f>
        <v>47.5</v>
      </c>
      <c r="H157" s="61" t="n">
        <f aca="false">'приложение 3'!I335</f>
        <v>47.5</v>
      </c>
      <c r="I157" s="61" t="n">
        <f aca="false">'приложение 3'!J335</f>
        <v>47.5</v>
      </c>
    </row>
    <row r="158" customFormat="false" ht="47.25" hidden="false" customHeight="false" outlineLevel="0" collapsed="false">
      <c r="A158" s="47" t="n">
        <v>149</v>
      </c>
      <c r="B158" s="62" t="s">
        <v>258</v>
      </c>
      <c r="C158" s="60" t="s">
        <v>259</v>
      </c>
      <c r="D158" s="60"/>
      <c r="E158" s="60"/>
      <c r="F158" s="60"/>
      <c r="G158" s="61" t="n">
        <f aca="false">G159</f>
        <v>100</v>
      </c>
      <c r="H158" s="61" t="n">
        <f aca="false">H159</f>
        <v>100</v>
      </c>
      <c r="I158" s="61" t="n">
        <f aca="false">I159</f>
        <v>100</v>
      </c>
    </row>
    <row r="159" customFormat="false" ht="31.5" hidden="false" customHeight="false" outlineLevel="0" collapsed="false">
      <c r="A159" s="186" t="n">
        <v>150</v>
      </c>
      <c r="B159" s="209" t="s">
        <v>45</v>
      </c>
      <c r="C159" s="60" t="s">
        <v>259</v>
      </c>
      <c r="D159" s="60" t="s">
        <v>46</v>
      </c>
      <c r="E159" s="60"/>
      <c r="F159" s="60"/>
      <c r="G159" s="61" t="n">
        <f aca="false">G160</f>
        <v>100</v>
      </c>
      <c r="H159" s="61" t="n">
        <f aca="false">H160</f>
        <v>100</v>
      </c>
      <c r="I159" s="61" t="n">
        <f aca="false">I160</f>
        <v>100</v>
      </c>
    </row>
    <row r="160" customFormat="false" ht="31.5" hidden="false" customHeight="false" outlineLevel="0" collapsed="false">
      <c r="A160" s="47" t="n">
        <v>151</v>
      </c>
      <c r="B160" s="209" t="s">
        <v>47</v>
      </c>
      <c r="C160" s="60" t="s">
        <v>259</v>
      </c>
      <c r="D160" s="60" t="s">
        <v>48</v>
      </c>
      <c r="E160" s="60"/>
      <c r="F160" s="60"/>
      <c r="G160" s="61" t="n">
        <f aca="false">G161</f>
        <v>100</v>
      </c>
      <c r="H160" s="61" t="n">
        <f aca="false">H161</f>
        <v>100</v>
      </c>
      <c r="I160" s="61" t="n">
        <f aca="false">I161</f>
        <v>100</v>
      </c>
    </row>
    <row r="161" customFormat="false" ht="15.75" hidden="false" customHeight="false" outlineLevel="0" collapsed="false">
      <c r="A161" s="47" t="n">
        <v>152</v>
      </c>
      <c r="B161" s="85" t="s">
        <v>397</v>
      </c>
      <c r="C161" s="60" t="s">
        <v>259</v>
      </c>
      <c r="D161" s="60" t="s">
        <v>48</v>
      </c>
      <c r="E161" s="60" t="s">
        <v>230</v>
      </c>
      <c r="F161" s="60" t="s">
        <v>23</v>
      </c>
      <c r="G161" s="61" t="n">
        <f aca="false">G162</f>
        <v>100</v>
      </c>
      <c r="H161" s="61" t="n">
        <f aca="false">H162</f>
        <v>100</v>
      </c>
      <c r="I161" s="61" t="n">
        <f aca="false">I162</f>
        <v>100</v>
      </c>
    </row>
    <row r="162" customFormat="false" ht="15.75" hidden="false" customHeight="false" outlineLevel="0" collapsed="false">
      <c r="A162" s="186" t="n">
        <v>153</v>
      </c>
      <c r="B162" s="85" t="s">
        <v>398</v>
      </c>
      <c r="C162" s="60" t="s">
        <v>259</v>
      </c>
      <c r="D162" s="60" t="s">
        <v>48</v>
      </c>
      <c r="E162" s="60" t="s">
        <v>230</v>
      </c>
      <c r="F162" s="60" t="s">
        <v>230</v>
      </c>
      <c r="G162" s="61" t="n">
        <f aca="false">'приложение 3'!H339</f>
        <v>100</v>
      </c>
      <c r="H162" s="61" t="n">
        <f aca="false">'приложение 3'!I339</f>
        <v>100</v>
      </c>
      <c r="I162" s="61" t="n">
        <f aca="false">'приложение 3'!J339</f>
        <v>100</v>
      </c>
    </row>
    <row r="163" customFormat="false" ht="31.5" hidden="false" customHeight="false" outlineLevel="0" collapsed="false">
      <c r="A163" s="47" t="n">
        <v>154</v>
      </c>
      <c r="B163" s="62" t="s">
        <v>260</v>
      </c>
      <c r="C163" s="60" t="s">
        <v>261</v>
      </c>
      <c r="D163" s="60"/>
      <c r="E163" s="60"/>
      <c r="F163" s="60"/>
      <c r="G163" s="61" t="n">
        <f aca="false">G164</f>
        <v>25</v>
      </c>
      <c r="H163" s="61" t="n">
        <f aca="false">H164</f>
        <v>25</v>
      </c>
      <c r="I163" s="61" t="n">
        <f aca="false">I164</f>
        <v>25</v>
      </c>
    </row>
    <row r="164" customFormat="false" ht="31.5" hidden="false" customHeight="false" outlineLevel="0" collapsed="false">
      <c r="A164" s="47" t="n">
        <v>155</v>
      </c>
      <c r="B164" s="209" t="s">
        <v>45</v>
      </c>
      <c r="C164" s="60" t="s">
        <v>261</v>
      </c>
      <c r="D164" s="60" t="s">
        <v>46</v>
      </c>
      <c r="E164" s="60"/>
      <c r="F164" s="60"/>
      <c r="G164" s="61" t="n">
        <f aca="false">G165</f>
        <v>25</v>
      </c>
      <c r="H164" s="61" t="n">
        <f aca="false">H165</f>
        <v>25</v>
      </c>
      <c r="I164" s="61" t="n">
        <f aca="false">I165</f>
        <v>25</v>
      </c>
    </row>
    <row r="165" customFormat="false" ht="31.5" hidden="false" customHeight="false" outlineLevel="0" collapsed="false">
      <c r="A165" s="186" t="n">
        <v>156</v>
      </c>
      <c r="B165" s="209" t="s">
        <v>47</v>
      </c>
      <c r="C165" s="60" t="s">
        <v>261</v>
      </c>
      <c r="D165" s="60" t="s">
        <v>48</v>
      </c>
      <c r="E165" s="60"/>
      <c r="F165" s="60"/>
      <c r="G165" s="61" t="n">
        <f aca="false">G166</f>
        <v>25</v>
      </c>
      <c r="H165" s="61" t="n">
        <f aca="false">H166</f>
        <v>25</v>
      </c>
      <c r="I165" s="61" t="n">
        <f aca="false">I166</f>
        <v>25</v>
      </c>
    </row>
    <row r="166" customFormat="false" ht="15.75" hidden="false" customHeight="false" outlineLevel="0" collapsed="false">
      <c r="A166" s="47" t="n">
        <v>157</v>
      </c>
      <c r="B166" s="85" t="s">
        <v>397</v>
      </c>
      <c r="C166" s="60" t="s">
        <v>261</v>
      </c>
      <c r="D166" s="60" t="s">
        <v>48</v>
      </c>
      <c r="E166" s="60" t="s">
        <v>230</v>
      </c>
      <c r="F166" s="60" t="s">
        <v>23</v>
      </c>
      <c r="G166" s="61" t="n">
        <f aca="false">G167</f>
        <v>25</v>
      </c>
      <c r="H166" s="61" t="n">
        <f aca="false">H167</f>
        <v>25</v>
      </c>
      <c r="I166" s="61" t="n">
        <f aca="false">I167</f>
        <v>25</v>
      </c>
    </row>
    <row r="167" customFormat="false" ht="15.75" hidden="false" customHeight="false" outlineLevel="0" collapsed="false">
      <c r="A167" s="47" t="n">
        <v>158</v>
      </c>
      <c r="B167" s="85" t="s">
        <v>398</v>
      </c>
      <c r="C167" s="60" t="s">
        <v>261</v>
      </c>
      <c r="D167" s="60" t="s">
        <v>48</v>
      </c>
      <c r="E167" s="60" t="s">
        <v>230</v>
      </c>
      <c r="F167" s="60" t="s">
        <v>230</v>
      </c>
      <c r="G167" s="61" t="n">
        <f aca="false">'приложение 3'!H343</f>
        <v>25</v>
      </c>
      <c r="H167" s="61" t="n">
        <f aca="false">'приложение 3'!I343</f>
        <v>25</v>
      </c>
      <c r="I167" s="61" t="n">
        <f aca="false">'приложение 3'!J343</f>
        <v>25</v>
      </c>
    </row>
    <row r="168" customFormat="false" ht="78.75" hidden="false" customHeight="false" outlineLevel="0" collapsed="false">
      <c r="A168" s="186" t="n">
        <v>159</v>
      </c>
      <c r="B168" s="62" t="s">
        <v>262</v>
      </c>
      <c r="C168" s="60" t="s">
        <v>263</v>
      </c>
      <c r="D168" s="60"/>
      <c r="E168" s="60"/>
      <c r="F168" s="60"/>
      <c r="G168" s="61" t="n">
        <f aca="false">G169</f>
        <v>25</v>
      </c>
      <c r="H168" s="61" t="n">
        <f aca="false">H169</f>
        <v>25</v>
      </c>
      <c r="I168" s="61" t="n">
        <f aca="false">I169</f>
        <v>25</v>
      </c>
    </row>
    <row r="169" customFormat="false" ht="31.5" hidden="false" customHeight="false" outlineLevel="0" collapsed="false">
      <c r="A169" s="47" t="n">
        <v>160</v>
      </c>
      <c r="B169" s="209" t="s">
        <v>45</v>
      </c>
      <c r="C169" s="60" t="s">
        <v>263</v>
      </c>
      <c r="D169" s="60" t="s">
        <v>46</v>
      </c>
      <c r="E169" s="60"/>
      <c r="F169" s="60"/>
      <c r="G169" s="61" t="n">
        <f aca="false">G170</f>
        <v>25</v>
      </c>
      <c r="H169" s="61" t="n">
        <f aca="false">H170</f>
        <v>25</v>
      </c>
      <c r="I169" s="61" t="n">
        <f aca="false">I170</f>
        <v>25</v>
      </c>
    </row>
    <row r="170" s="91" customFormat="true" ht="31.5" hidden="false" customHeight="false" outlineLevel="0" collapsed="false">
      <c r="A170" s="47" t="n">
        <v>161</v>
      </c>
      <c r="B170" s="209" t="s">
        <v>47</v>
      </c>
      <c r="C170" s="60" t="s">
        <v>263</v>
      </c>
      <c r="D170" s="60" t="s">
        <v>48</v>
      </c>
      <c r="E170" s="60"/>
      <c r="F170" s="60"/>
      <c r="G170" s="61" t="n">
        <f aca="false">G171</f>
        <v>25</v>
      </c>
      <c r="H170" s="61" t="n">
        <f aca="false">H171</f>
        <v>25</v>
      </c>
      <c r="I170" s="61" t="n">
        <f aca="false">I171</f>
        <v>25</v>
      </c>
      <c r="J170" s="201"/>
      <c r="K170" s="201"/>
    </row>
    <row r="171" s="91" customFormat="true" ht="15.75" hidden="false" customHeight="false" outlineLevel="0" collapsed="false">
      <c r="A171" s="186" t="n">
        <v>162</v>
      </c>
      <c r="B171" s="85" t="s">
        <v>397</v>
      </c>
      <c r="C171" s="60" t="s">
        <v>263</v>
      </c>
      <c r="D171" s="60" t="s">
        <v>48</v>
      </c>
      <c r="E171" s="60" t="s">
        <v>230</v>
      </c>
      <c r="F171" s="60" t="s">
        <v>23</v>
      </c>
      <c r="G171" s="61" t="n">
        <f aca="false">G172</f>
        <v>25</v>
      </c>
      <c r="H171" s="61" t="n">
        <f aca="false">H172</f>
        <v>25</v>
      </c>
      <c r="I171" s="61" t="n">
        <f aca="false">I172</f>
        <v>25</v>
      </c>
      <c r="J171" s="201"/>
      <c r="K171" s="201"/>
    </row>
    <row r="172" s="91" customFormat="true" ht="15.75" hidden="false" customHeight="false" outlineLevel="0" collapsed="false">
      <c r="A172" s="47" t="n">
        <v>163</v>
      </c>
      <c r="B172" s="85" t="s">
        <v>398</v>
      </c>
      <c r="C172" s="60" t="s">
        <v>263</v>
      </c>
      <c r="D172" s="60" t="s">
        <v>48</v>
      </c>
      <c r="E172" s="60" t="s">
        <v>230</v>
      </c>
      <c r="F172" s="60" t="s">
        <v>230</v>
      </c>
      <c r="G172" s="61" t="n">
        <f aca="false">'приложение 3'!H347</f>
        <v>25</v>
      </c>
      <c r="H172" s="61" t="n">
        <f aca="false">'приложение 3'!I347</f>
        <v>25</v>
      </c>
      <c r="I172" s="61" t="n">
        <f aca="false">'приложение 3'!J347</f>
        <v>25</v>
      </c>
      <c r="J172" s="201"/>
      <c r="K172" s="201"/>
    </row>
    <row r="173" customFormat="false" ht="31.5" hidden="false" customHeight="false" outlineLevel="0" collapsed="false">
      <c r="A173" s="47" t="n">
        <v>164</v>
      </c>
      <c r="B173" s="62" t="s">
        <v>264</v>
      </c>
      <c r="C173" s="60" t="s">
        <v>265</v>
      </c>
      <c r="D173" s="60"/>
      <c r="E173" s="60"/>
      <c r="F173" s="60"/>
      <c r="G173" s="61" t="n">
        <f aca="false">G174</f>
        <v>35</v>
      </c>
      <c r="H173" s="61" t="n">
        <f aca="false">H174</f>
        <v>35</v>
      </c>
      <c r="I173" s="61" t="n">
        <f aca="false">I174</f>
        <v>35</v>
      </c>
    </row>
    <row r="174" customFormat="false" ht="31.5" hidden="false" customHeight="false" outlineLevel="0" collapsed="false">
      <c r="A174" s="186" t="n">
        <v>165</v>
      </c>
      <c r="B174" s="209" t="s">
        <v>45</v>
      </c>
      <c r="C174" s="60" t="s">
        <v>265</v>
      </c>
      <c r="D174" s="60" t="s">
        <v>46</v>
      </c>
      <c r="E174" s="60"/>
      <c r="F174" s="60"/>
      <c r="G174" s="61" t="n">
        <f aca="false">G175</f>
        <v>35</v>
      </c>
      <c r="H174" s="61" t="n">
        <f aca="false">H175</f>
        <v>35</v>
      </c>
      <c r="I174" s="61" t="n">
        <f aca="false">I175</f>
        <v>35</v>
      </c>
    </row>
    <row r="175" customFormat="false" ht="31.5" hidden="false" customHeight="false" outlineLevel="0" collapsed="false">
      <c r="A175" s="47" t="n">
        <v>166</v>
      </c>
      <c r="B175" s="209" t="s">
        <v>47</v>
      </c>
      <c r="C175" s="60" t="s">
        <v>265</v>
      </c>
      <c r="D175" s="60" t="s">
        <v>48</v>
      </c>
      <c r="E175" s="60"/>
      <c r="F175" s="60"/>
      <c r="G175" s="61" t="n">
        <f aca="false">G176</f>
        <v>35</v>
      </c>
      <c r="H175" s="61" t="n">
        <f aca="false">H176</f>
        <v>35</v>
      </c>
      <c r="I175" s="61" t="n">
        <f aca="false">I176</f>
        <v>35</v>
      </c>
    </row>
    <row r="176" customFormat="false" ht="15.75" hidden="false" customHeight="false" outlineLevel="0" collapsed="false">
      <c r="A176" s="47" t="n">
        <v>167</v>
      </c>
      <c r="B176" s="85" t="s">
        <v>397</v>
      </c>
      <c r="C176" s="60" t="s">
        <v>265</v>
      </c>
      <c r="D176" s="60" t="s">
        <v>48</v>
      </c>
      <c r="E176" s="60" t="s">
        <v>230</v>
      </c>
      <c r="F176" s="60" t="s">
        <v>23</v>
      </c>
      <c r="G176" s="61" t="n">
        <f aca="false">G177</f>
        <v>35</v>
      </c>
      <c r="H176" s="61" t="n">
        <f aca="false">H177</f>
        <v>35</v>
      </c>
      <c r="I176" s="61" t="n">
        <f aca="false">I177</f>
        <v>35</v>
      </c>
    </row>
    <row r="177" customFormat="false" ht="15.75" hidden="false" customHeight="false" outlineLevel="0" collapsed="false">
      <c r="A177" s="186" t="n">
        <v>168</v>
      </c>
      <c r="B177" s="85" t="s">
        <v>398</v>
      </c>
      <c r="C177" s="60" t="s">
        <v>265</v>
      </c>
      <c r="D177" s="60" t="s">
        <v>48</v>
      </c>
      <c r="E177" s="60" t="s">
        <v>230</v>
      </c>
      <c r="F177" s="60" t="s">
        <v>230</v>
      </c>
      <c r="G177" s="61" t="n">
        <f aca="false">'приложение 3'!H351</f>
        <v>35</v>
      </c>
      <c r="H177" s="61" t="n">
        <f aca="false">'приложение 3'!I351</f>
        <v>35</v>
      </c>
      <c r="I177" s="61" t="n">
        <f aca="false">'приложение 3'!J351</f>
        <v>35</v>
      </c>
    </row>
    <row r="178" customFormat="false" ht="31.5" hidden="false" customHeight="false" outlineLevel="0" collapsed="false">
      <c r="A178" s="47" t="n">
        <v>169</v>
      </c>
      <c r="B178" s="85" t="s">
        <v>266</v>
      </c>
      <c r="C178" s="60" t="s">
        <v>267</v>
      </c>
      <c r="D178" s="60"/>
      <c r="E178" s="60"/>
      <c r="F178" s="60"/>
      <c r="G178" s="61" t="n">
        <f aca="false">G179</f>
        <v>45</v>
      </c>
      <c r="H178" s="61" t="n">
        <f aca="false">H179</f>
        <v>45</v>
      </c>
      <c r="I178" s="61" t="n">
        <f aca="false">I179</f>
        <v>45</v>
      </c>
    </row>
    <row r="179" customFormat="false" ht="31.5" hidden="false" customHeight="false" outlineLevel="0" collapsed="false">
      <c r="A179" s="47" t="n">
        <v>170</v>
      </c>
      <c r="B179" s="209" t="s">
        <v>45</v>
      </c>
      <c r="C179" s="60" t="s">
        <v>267</v>
      </c>
      <c r="D179" s="60" t="s">
        <v>46</v>
      </c>
      <c r="E179" s="60"/>
      <c r="F179" s="60"/>
      <c r="G179" s="61" t="n">
        <f aca="false">G180</f>
        <v>45</v>
      </c>
      <c r="H179" s="61" t="n">
        <f aca="false">H180</f>
        <v>45</v>
      </c>
      <c r="I179" s="61" t="n">
        <f aca="false">I180</f>
        <v>45</v>
      </c>
    </row>
    <row r="180" customFormat="false" ht="31.5" hidden="false" customHeight="false" outlineLevel="0" collapsed="false">
      <c r="A180" s="186" t="n">
        <v>171</v>
      </c>
      <c r="B180" s="209" t="s">
        <v>47</v>
      </c>
      <c r="C180" s="60" t="s">
        <v>267</v>
      </c>
      <c r="D180" s="60" t="s">
        <v>48</v>
      </c>
      <c r="E180" s="60"/>
      <c r="F180" s="60"/>
      <c r="G180" s="61" t="n">
        <f aca="false">G181</f>
        <v>45</v>
      </c>
      <c r="H180" s="61" t="n">
        <f aca="false">H181</f>
        <v>45</v>
      </c>
      <c r="I180" s="61" t="n">
        <f aca="false">I181</f>
        <v>45</v>
      </c>
    </row>
    <row r="181" customFormat="false" ht="15.75" hidden="false" customHeight="false" outlineLevel="0" collapsed="false">
      <c r="A181" s="47" t="n">
        <v>172</v>
      </c>
      <c r="B181" s="85" t="s">
        <v>397</v>
      </c>
      <c r="C181" s="60" t="s">
        <v>267</v>
      </c>
      <c r="D181" s="60" t="s">
        <v>48</v>
      </c>
      <c r="E181" s="60" t="s">
        <v>230</v>
      </c>
      <c r="F181" s="60" t="s">
        <v>23</v>
      </c>
      <c r="G181" s="61" t="n">
        <f aca="false">G182</f>
        <v>45</v>
      </c>
      <c r="H181" s="61" t="n">
        <f aca="false">H182</f>
        <v>45</v>
      </c>
      <c r="I181" s="61" t="n">
        <f aca="false">I182</f>
        <v>45</v>
      </c>
    </row>
    <row r="182" customFormat="false" ht="15.75" hidden="false" customHeight="false" outlineLevel="0" collapsed="false">
      <c r="A182" s="47" t="n">
        <v>173</v>
      </c>
      <c r="B182" s="85" t="s">
        <v>398</v>
      </c>
      <c r="C182" s="60" t="s">
        <v>267</v>
      </c>
      <c r="D182" s="60" t="s">
        <v>48</v>
      </c>
      <c r="E182" s="60" t="s">
        <v>230</v>
      </c>
      <c r="F182" s="60" t="s">
        <v>230</v>
      </c>
      <c r="G182" s="61" t="n">
        <f aca="false">'приложение 3'!H355</f>
        <v>45</v>
      </c>
      <c r="H182" s="61" t="n">
        <f aca="false">'приложение 3'!I355</f>
        <v>45</v>
      </c>
      <c r="I182" s="61" t="n">
        <f aca="false">'приложение 3'!J355</f>
        <v>45</v>
      </c>
    </row>
    <row r="183" customFormat="false" ht="31.5" hidden="false" customHeight="false" outlineLevel="0" collapsed="false">
      <c r="A183" s="186" t="n">
        <v>174</v>
      </c>
      <c r="B183" s="62" t="s">
        <v>268</v>
      </c>
      <c r="C183" s="60" t="s">
        <v>269</v>
      </c>
      <c r="D183" s="60"/>
      <c r="E183" s="60"/>
      <c r="F183" s="60"/>
      <c r="G183" s="61" t="n">
        <f aca="false">G184</f>
        <v>80</v>
      </c>
      <c r="H183" s="61" t="n">
        <f aca="false">H184</f>
        <v>80</v>
      </c>
      <c r="I183" s="61" t="n">
        <f aca="false">I184</f>
        <v>80</v>
      </c>
    </row>
    <row r="184" customFormat="false" ht="31.5" hidden="false" customHeight="false" outlineLevel="0" collapsed="false">
      <c r="A184" s="47" t="n">
        <v>175</v>
      </c>
      <c r="B184" s="209" t="s">
        <v>45</v>
      </c>
      <c r="C184" s="60" t="s">
        <v>269</v>
      </c>
      <c r="D184" s="60" t="s">
        <v>46</v>
      </c>
      <c r="E184" s="60"/>
      <c r="F184" s="60"/>
      <c r="G184" s="61" t="n">
        <f aca="false">G185</f>
        <v>80</v>
      </c>
      <c r="H184" s="61" t="n">
        <f aca="false">H185</f>
        <v>80</v>
      </c>
      <c r="I184" s="61" t="n">
        <f aca="false">I185</f>
        <v>80</v>
      </c>
    </row>
    <row r="185" customFormat="false" ht="31.5" hidden="false" customHeight="false" outlineLevel="0" collapsed="false">
      <c r="A185" s="47" t="n">
        <v>176</v>
      </c>
      <c r="B185" s="209" t="s">
        <v>47</v>
      </c>
      <c r="C185" s="60" t="s">
        <v>269</v>
      </c>
      <c r="D185" s="60" t="s">
        <v>48</v>
      </c>
      <c r="E185" s="60"/>
      <c r="F185" s="60"/>
      <c r="G185" s="61" t="n">
        <f aca="false">G186</f>
        <v>80</v>
      </c>
      <c r="H185" s="61" t="n">
        <f aca="false">H186</f>
        <v>80</v>
      </c>
      <c r="I185" s="61" t="n">
        <f aca="false">I186</f>
        <v>80</v>
      </c>
    </row>
    <row r="186" customFormat="false" ht="15.75" hidden="false" customHeight="false" outlineLevel="0" collapsed="false">
      <c r="A186" s="186" t="n">
        <v>177</v>
      </c>
      <c r="B186" s="85" t="s">
        <v>397</v>
      </c>
      <c r="C186" s="60" t="s">
        <v>269</v>
      </c>
      <c r="D186" s="60" t="s">
        <v>48</v>
      </c>
      <c r="E186" s="60" t="s">
        <v>230</v>
      </c>
      <c r="F186" s="60" t="s">
        <v>23</v>
      </c>
      <c r="G186" s="61" t="n">
        <f aca="false">G187</f>
        <v>80</v>
      </c>
      <c r="H186" s="61" t="n">
        <f aca="false">H187</f>
        <v>80</v>
      </c>
      <c r="I186" s="61" t="n">
        <f aca="false">I187</f>
        <v>80</v>
      </c>
    </row>
    <row r="187" customFormat="false" ht="15.75" hidden="false" customHeight="false" outlineLevel="0" collapsed="false">
      <c r="A187" s="47" t="n">
        <v>178</v>
      </c>
      <c r="B187" s="85" t="s">
        <v>398</v>
      </c>
      <c r="C187" s="60" t="s">
        <v>269</v>
      </c>
      <c r="D187" s="60" t="s">
        <v>48</v>
      </c>
      <c r="E187" s="60" t="s">
        <v>230</v>
      </c>
      <c r="F187" s="60" t="s">
        <v>230</v>
      </c>
      <c r="G187" s="61" t="n">
        <f aca="false">'приложение 3'!H359</f>
        <v>80</v>
      </c>
      <c r="H187" s="61" t="n">
        <f aca="false">'приложение 3'!I359</f>
        <v>80</v>
      </c>
      <c r="I187" s="61" t="n">
        <f aca="false">'приложение 3'!J359</f>
        <v>80</v>
      </c>
    </row>
    <row r="188" customFormat="false" ht="47.25" hidden="false" customHeight="false" outlineLevel="0" collapsed="false">
      <c r="A188" s="47" t="n">
        <v>179</v>
      </c>
      <c r="B188" s="62" t="s">
        <v>270</v>
      </c>
      <c r="C188" s="60" t="s">
        <v>271</v>
      </c>
      <c r="D188" s="60"/>
      <c r="E188" s="60"/>
      <c r="F188" s="60"/>
      <c r="G188" s="61" t="n">
        <f aca="false">G189</f>
        <v>35</v>
      </c>
      <c r="H188" s="61" t="n">
        <f aca="false">H189</f>
        <v>35</v>
      </c>
      <c r="I188" s="61" t="n">
        <f aca="false">I189</f>
        <v>35</v>
      </c>
    </row>
    <row r="189" customFormat="false" ht="31.5" hidden="false" customHeight="false" outlineLevel="0" collapsed="false">
      <c r="A189" s="186" t="n">
        <v>180</v>
      </c>
      <c r="B189" s="209" t="s">
        <v>45</v>
      </c>
      <c r="C189" s="60" t="s">
        <v>271</v>
      </c>
      <c r="D189" s="60" t="s">
        <v>46</v>
      </c>
      <c r="E189" s="60"/>
      <c r="F189" s="60"/>
      <c r="G189" s="61" t="n">
        <f aca="false">G190</f>
        <v>35</v>
      </c>
      <c r="H189" s="61" t="n">
        <f aca="false">H190</f>
        <v>35</v>
      </c>
      <c r="I189" s="61" t="n">
        <f aca="false">I190</f>
        <v>35</v>
      </c>
    </row>
    <row r="190" customFormat="false" ht="31.5" hidden="false" customHeight="false" outlineLevel="0" collapsed="false">
      <c r="A190" s="47" t="n">
        <v>181</v>
      </c>
      <c r="B190" s="209" t="s">
        <v>47</v>
      </c>
      <c r="C190" s="60" t="s">
        <v>271</v>
      </c>
      <c r="D190" s="60" t="s">
        <v>48</v>
      </c>
      <c r="E190" s="60"/>
      <c r="F190" s="60"/>
      <c r="G190" s="61" t="n">
        <f aca="false">G191</f>
        <v>35</v>
      </c>
      <c r="H190" s="61" t="n">
        <f aca="false">H191</f>
        <v>35</v>
      </c>
      <c r="I190" s="61" t="n">
        <f aca="false">I191</f>
        <v>35</v>
      </c>
    </row>
    <row r="191" customFormat="false" ht="15.75" hidden="false" customHeight="false" outlineLevel="0" collapsed="false">
      <c r="A191" s="47" t="n">
        <v>182</v>
      </c>
      <c r="B191" s="85" t="s">
        <v>397</v>
      </c>
      <c r="C191" s="60" t="s">
        <v>271</v>
      </c>
      <c r="D191" s="60" t="s">
        <v>48</v>
      </c>
      <c r="E191" s="60" t="s">
        <v>230</v>
      </c>
      <c r="F191" s="60" t="s">
        <v>23</v>
      </c>
      <c r="G191" s="61" t="n">
        <f aca="false">G192</f>
        <v>35</v>
      </c>
      <c r="H191" s="61" t="n">
        <f aca="false">H192</f>
        <v>35</v>
      </c>
      <c r="I191" s="61" t="n">
        <f aca="false">I192</f>
        <v>35</v>
      </c>
    </row>
    <row r="192" customFormat="false" ht="15.75" hidden="false" customHeight="false" outlineLevel="0" collapsed="false">
      <c r="A192" s="186" t="n">
        <v>183</v>
      </c>
      <c r="B192" s="85" t="s">
        <v>398</v>
      </c>
      <c r="C192" s="60" t="s">
        <v>271</v>
      </c>
      <c r="D192" s="60" t="s">
        <v>48</v>
      </c>
      <c r="E192" s="60" t="s">
        <v>230</v>
      </c>
      <c r="F192" s="60" t="s">
        <v>230</v>
      </c>
      <c r="G192" s="61" t="n">
        <f aca="false">'приложение 3'!H363</f>
        <v>35</v>
      </c>
      <c r="H192" s="61" t="n">
        <f aca="false">'приложение 3'!I363</f>
        <v>35</v>
      </c>
      <c r="I192" s="61" t="n">
        <f aca="false">'приложение 3'!J363</f>
        <v>35</v>
      </c>
    </row>
    <row r="193" customFormat="false" ht="31.5" hidden="false" customHeight="false" outlineLevel="0" collapsed="false">
      <c r="A193" s="47" t="n">
        <v>184</v>
      </c>
      <c r="B193" s="208" t="s">
        <v>399</v>
      </c>
      <c r="C193" s="60" t="s">
        <v>146</v>
      </c>
      <c r="D193" s="60"/>
      <c r="E193" s="60"/>
      <c r="F193" s="60"/>
      <c r="G193" s="89" t="n">
        <f aca="false">G194</f>
        <v>200</v>
      </c>
      <c r="H193" s="89" t="n">
        <f aca="false">H194</f>
        <v>200</v>
      </c>
      <c r="I193" s="89" t="n">
        <f aca="false">I194</f>
        <v>200</v>
      </c>
    </row>
    <row r="194" customFormat="false" ht="15.75" hidden="false" customHeight="false" outlineLevel="0" collapsed="false">
      <c r="A194" s="47" t="n">
        <v>185</v>
      </c>
      <c r="B194" s="208" t="s">
        <v>63</v>
      </c>
      <c r="C194" s="60" t="s">
        <v>147</v>
      </c>
      <c r="D194" s="60"/>
      <c r="E194" s="60"/>
      <c r="F194" s="60"/>
      <c r="G194" s="89" t="n">
        <f aca="false">G195+G200</f>
        <v>200</v>
      </c>
      <c r="H194" s="89" t="n">
        <f aca="false">H195+H200</f>
        <v>200</v>
      </c>
      <c r="I194" s="89" t="n">
        <f aca="false">I195+I200</f>
        <v>200</v>
      </c>
    </row>
    <row r="195" customFormat="false" ht="63" hidden="false" customHeight="false" outlineLevel="0" collapsed="false">
      <c r="A195" s="186" t="n">
        <v>186</v>
      </c>
      <c r="B195" s="85" t="s">
        <v>148</v>
      </c>
      <c r="C195" s="60" t="s">
        <v>149</v>
      </c>
      <c r="D195" s="60"/>
      <c r="E195" s="60"/>
      <c r="F195" s="60"/>
      <c r="G195" s="89" t="n">
        <f aca="false">G196</f>
        <v>100</v>
      </c>
      <c r="H195" s="89" t="n">
        <f aca="false">H196</f>
        <v>100</v>
      </c>
      <c r="I195" s="89" t="n">
        <f aca="false">I196</f>
        <v>100</v>
      </c>
    </row>
    <row r="196" customFormat="false" ht="15.75" hidden="false" customHeight="false" outlineLevel="0" collapsed="false">
      <c r="A196" s="47" t="n">
        <v>187</v>
      </c>
      <c r="B196" s="85" t="s">
        <v>53</v>
      </c>
      <c r="C196" s="60" t="s">
        <v>149</v>
      </c>
      <c r="D196" s="60" t="s">
        <v>54</v>
      </c>
      <c r="E196" s="60"/>
      <c r="F196" s="60"/>
      <c r="G196" s="89" t="n">
        <f aca="false">G197</f>
        <v>100</v>
      </c>
      <c r="H196" s="89" t="n">
        <f aca="false">H197</f>
        <v>100</v>
      </c>
      <c r="I196" s="89" t="n">
        <f aca="false">I197</f>
        <v>100</v>
      </c>
    </row>
    <row r="197" customFormat="false" ht="47.25" hidden="false" customHeight="false" outlineLevel="0" collapsed="false">
      <c r="A197" s="47" t="n">
        <v>188</v>
      </c>
      <c r="B197" s="85" t="s">
        <v>125</v>
      </c>
      <c r="C197" s="60" t="s">
        <v>149</v>
      </c>
      <c r="D197" s="60" t="s">
        <v>126</v>
      </c>
      <c r="E197" s="60"/>
      <c r="F197" s="60"/>
      <c r="G197" s="89" t="n">
        <f aca="false">G198</f>
        <v>100</v>
      </c>
      <c r="H197" s="89" t="n">
        <f aca="false">H198</f>
        <v>100</v>
      </c>
      <c r="I197" s="89" t="n">
        <f aca="false">I198</f>
        <v>100</v>
      </c>
    </row>
    <row r="198" customFormat="false" ht="15.75" hidden="false" customHeight="false" outlineLevel="0" collapsed="false">
      <c r="A198" s="186" t="n">
        <v>189</v>
      </c>
      <c r="B198" s="85" t="s">
        <v>400</v>
      </c>
      <c r="C198" s="60" t="s">
        <v>149</v>
      </c>
      <c r="D198" s="60" t="s">
        <v>126</v>
      </c>
      <c r="E198" s="60" t="s">
        <v>42</v>
      </c>
      <c r="F198" s="60" t="s">
        <v>23</v>
      </c>
      <c r="G198" s="89" t="n">
        <f aca="false">G199</f>
        <v>100</v>
      </c>
      <c r="H198" s="89" t="n">
        <f aca="false">H199</f>
        <v>100</v>
      </c>
      <c r="I198" s="89" t="n">
        <f aca="false">I199</f>
        <v>100</v>
      </c>
    </row>
    <row r="199" customFormat="false" ht="15.75" hidden="false" customHeight="false" outlineLevel="0" collapsed="false">
      <c r="A199" s="47" t="n">
        <v>190</v>
      </c>
      <c r="B199" s="85" t="s">
        <v>143</v>
      </c>
      <c r="C199" s="60" t="s">
        <v>149</v>
      </c>
      <c r="D199" s="60" t="s">
        <v>126</v>
      </c>
      <c r="E199" s="60" t="s">
        <v>42</v>
      </c>
      <c r="F199" s="60" t="s">
        <v>144</v>
      </c>
      <c r="G199" s="89" t="n">
        <f aca="false">'приложение 3'!H150</f>
        <v>100</v>
      </c>
      <c r="H199" s="89" t="n">
        <f aca="false">'приложение 3'!I150</f>
        <v>100</v>
      </c>
      <c r="I199" s="89" t="n">
        <f aca="false">'приложение 3'!J150</f>
        <v>100</v>
      </c>
    </row>
    <row r="200" customFormat="false" ht="78.75" hidden="false" customHeight="false" outlineLevel="0" collapsed="false">
      <c r="A200" s="47" t="n">
        <v>191</v>
      </c>
      <c r="B200" s="62" t="s">
        <v>150</v>
      </c>
      <c r="C200" s="60" t="s">
        <v>151</v>
      </c>
      <c r="D200" s="60"/>
      <c r="E200" s="60"/>
      <c r="F200" s="60"/>
      <c r="G200" s="89" t="n">
        <f aca="false">G201</f>
        <v>100</v>
      </c>
      <c r="H200" s="89" t="n">
        <f aca="false">H201</f>
        <v>100</v>
      </c>
      <c r="I200" s="89" t="n">
        <f aca="false">I201</f>
        <v>100</v>
      </c>
    </row>
    <row r="201" customFormat="false" ht="15.75" hidden="false" customHeight="false" outlineLevel="0" collapsed="false">
      <c r="A201" s="186" t="n">
        <v>192</v>
      </c>
      <c r="B201" s="85" t="s">
        <v>53</v>
      </c>
      <c r="C201" s="60" t="s">
        <v>151</v>
      </c>
      <c r="D201" s="60" t="s">
        <v>54</v>
      </c>
      <c r="E201" s="60"/>
      <c r="F201" s="60"/>
      <c r="G201" s="89" t="n">
        <f aca="false">G202</f>
        <v>100</v>
      </c>
      <c r="H201" s="89" t="n">
        <f aca="false">H202</f>
        <v>100</v>
      </c>
      <c r="I201" s="89" t="n">
        <f aca="false">I202</f>
        <v>100</v>
      </c>
    </row>
    <row r="202" customFormat="false" ht="47.25" hidden="false" customHeight="false" outlineLevel="0" collapsed="false">
      <c r="A202" s="47" t="n">
        <v>193</v>
      </c>
      <c r="B202" s="85" t="s">
        <v>125</v>
      </c>
      <c r="C202" s="60" t="s">
        <v>151</v>
      </c>
      <c r="D202" s="60" t="s">
        <v>126</v>
      </c>
      <c r="E202" s="60"/>
      <c r="F202" s="60"/>
      <c r="G202" s="89" t="n">
        <f aca="false">G203</f>
        <v>100</v>
      </c>
      <c r="H202" s="89" t="n">
        <f aca="false">H203</f>
        <v>100</v>
      </c>
      <c r="I202" s="89" t="n">
        <f aca="false">I203</f>
        <v>100</v>
      </c>
    </row>
    <row r="203" customFormat="false" ht="15.75" hidden="false" customHeight="false" outlineLevel="0" collapsed="false">
      <c r="A203" s="47" t="n">
        <v>194</v>
      </c>
      <c r="B203" s="85" t="s">
        <v>400</v>
      </c>
      <c r="C203" s="60" t="s">
        <v>151</v>
      </c>
      <c r="D203" s="60" t="s">
        <v>126</v>
      </c>
      <c r="E203" s="60" t="s">
        <v>42</v>
      </c>
      <c r="F203" s="60" t="s">
        <v>23</v>
      </c>
      <c r="G203" s="89" t="n">
        <f aca="false">G204</f>
        <v>100</v>
      </c>
      <c r="H203" s="89" t="n">
        <f aca="false">H204</f>
        <v>100</v>
      </c>
      <c r="I203" s="89" t="n">
        <f aca="false">I204</f>
        <v>100</v>
      </c>
    </row>
    <row r="204" customFormat="false" ht="15.75" hidden="false" customHeight="false" outlineLevel="0" collapsed="false">
      <c r="A204" s="186" t="n">
        <v>195</v>
      </c>
      <c r="B204" s="85" t="s">
        <v>143</v>
      </c>
      <c r="C204" s="60" t="s">
        <v>151</v>
      </c>
      <c r="D204" s="60" t="s">
        <v>126</v>
      </c>
      <c r="E204" s="60" t="s">
        <v>42</v>
      </c>
      <c r="F204" s="60" t="s">
        <v>144</v>
      </c>
      <c r="G204" s="89" t="n">
        <f aca="false">'приложение 3'!H155</f>
        <v>100</v>
      </c>
      <c r="H204" s="89" t="n">
        <f aca="false">'приложение 3'!I155</f>
        <v>100</v>
      </c>
      <c r="I204" s="89" t="n">
        <f aca="false">'приложение 3'!J155</f>
        <v>100</v>
      </c>
    </row>
    <row r="205" customFormat="false" ht="31.5" hidden="false" customHeight="false" outlineLevel="0" collapsed="false">
      <c r="A205" s="47" t="n">
        <v>196</v>
      </c>
      <c r="B205" s="208" t="s">
        <v>119</v>
      </c>
      <c r="C205" s="60" t="s">
        <v>120</v>
      </c>
      <c r="D205" s="60"/>
      <c r="E205" s="60"/>
      <c r="F205" s="60"/>
      <c r="G205" s="61" t="n">
        <f aca="false">G206+G227</f>
        <v>73221.2498</v>
      </c>
      <c r="H205" s="61" t="n">
        <f aca="false">H206+H227</f>
        <v>68559.3278</v>
      </c>
      <c r="I205" s="61" t="n">
        <f aca="false">I206+I227</f>
        <v>68571.3278</v>
      </c>
    </row>
    <row r="206" customFormat="false" ht="15.75" hidden="false" customHeight="false" outlineLevel="0" collapsed="false">
      <c r="A206" s="47" t="n">
        <v>197</v>
      </c>
      <c r="B206" s="208" t="s">
        <v>401</v>
      </c>
      <c r="C206" s="60" t="s">
        <v>134</v>
      </c>
      <c r="D206" s="60"/>
      <c r="E206" s="60"/>
      <c r="F206" s="60"/>
      <c r="G206" s="61" t="n">
        <f aca="false">G207+G212+G222+G217</f>
        <v>18272.657</v>
      </c>
      <c r="H206" s="61" t="n">
        <f aca="false">H207+H212+H222+H217</f>
        <v>13610.735</v>
      </c>
      <c r="I206" s="61" t="n">
        <f aca="false">I207+I212+I222+I217</f>
        <v>13622.735</v>
      </c>
    </row>
    <row r="207" customFormat="false" ht="113.25" hidden="false" customHeight="true" outlineLevel="0" collapsed="false">
      <c r="A207" s="186" t="n">
        <v>198</v>
      </c>
      <c r="B207" s="62" t="s">
        <v>135</v>
      </c>
      <c r="C207" s="60" t="s">
        <v>136</v>
      </c>
      <c r="D207" s="60"/>
      <c r="E207" s="60"/>
      <c r="F207" s="60"/>
      <c r="G207" s="61" t="n">
        <f aca="false">G208</f>
        <v>9774.28</v>
      </c>
      <c r="H207" s="61" t="n">
        <f aca="false">H208</f>
        <v>9774.28</v>
      </c>
      <c r="I207" s="61" t="n">
        <f aca="false">I208</f>
        <v>9774.28</v>
      </c>
    </row>
    <row r="208" customFormat="false" ht="31.5" hidden="false" customHeight="false" outlineLevel="0" collapsed="false">
      <c r="A208" s="47" t="n">
        <v>199</v>
      </c>
      <c r="B208" s="63" t="s">
        <v>45</v>
      </c>
      <c r="C208" s="60" t="s">
        <v>136</v>
      </c>
      <c r="D208" s="60" t="s">
        <v>46</v>
      </c>
      <c r="E208" s="60"/>
      <c r="F208" s="60"/>
      <c r="G208" s="61" t="n">
        <f aca="false">G209</f>
        <v>9774.28</v>
      </c>
      <c r="H208" s="61" t="n">
        <f aca="false">H209</f>
        <v>9774.28</v>
      </c>
      <c r="I208" s="61" t="n">
        <f aca="false">I209</f>
        <v>9774.28</v>
      </c>
    </row>
    <row r="209" customFormat="false" ht="31.5" hidden="false" customHeight="false" outlineLevel="0" collapsed="false">
      <c r="A209" s="47" t="n">
        <v>200</v>
      </c>
      <c r="B209" s="63" t="s">
        <v>47</v>
      </c>
      <c r="C209" s="60" t="s">
        <v>136</v>
      </c>
      <c r="D209" s="60" t="s">
        <v>48</v>
      </c>
      <c r="E209" s="60"/>
      <c r="F209" s="60"/>
      <c r="G209" s="61" t="n">
        <f aca="false">G210</f>
        <v>9774.28</v>
      </c>
      <c r="H209" s="61" t="n">
        <f aca="false">H210</f>
        <v>9774.28</v>
      </c>
      <c r="I209" s="61" t="n">
        <f aca="false">I210</f>
        <v>9774.28</v>
      </c>
    </row>
    <row r="210" customFormat="false" ht="15.75" hidden="false" customHeight="false" outlineLevel="0" collapsed="false">
      <c r="A210" s="186" t="n">
        <v>201</v>
      </c>
      <c r="B210" s="85" t="s">
        <v>400</v>
      </c>
      <c r="C210" s="60" t="s">
        <v>136</v>
      </c>
      <c r="D210" s="60" t="s">
        <v>48</v>
      </c>
      <c r="E210" s="60" t="s">
        <v>42</v>
      </c>
      <c r="F210" s="60" t="s">
        <v>23</v>
      </c>
      <c r="G210" s="61" t="n">
        <f aca="false">G211</f>
        <v>9774.28</v>
      </c>
      <c r="H210" s="61" t="n">
        <f aca="false">H211</f>
        <v>9774.28</v>
      </c>
      <c r="I210" s="61" t="n">
        <f aca="false">I211</f>
        <v>9774.28</v>
      </c>
    </row>
    <row r="211" customFormat="false" ht="15.75" hidden="false" customHeight="false" outlineLevel="0" collapsed="false">
      <c r="A211" s="47" t="n">
        <v>202</v>
      </c>
      <c r="B211" s="85" t="s">
        <v>132</v>
      </c>
      <c r="C211" s="60" t="s">
        <v>136</v>
      </c>
      <c r="D211" s="60" t="s">
        <v>48</v>
      </c>
      <c r="E211" s="60" t="s">
        <v>42</v>
      </c>
      <c r="F211" s="60" t="s">
        <v>91</v>
      </c>
      <c r="G211" s="61" t="n">
        <f aca="false">'приложение 3'!H132</f>
        <v>9774.28</v>
      </c>
      <c r="H211" s="61" t="n">
        <f aca="false">'приложение 3'!I132</f>
        <v>9774.28</v>
      </c>
      <c r="I211" s="61" t="n">
        <f aca="false">'приложение 3'!J132</f>
        <v>9774.28</v>
      </c>
    </row>
    <row r="212" customFormat="false" ht="31.5" hidden="false" customHeight="false" outlineLevel="0" collapsed="false">
      <c r="A212" s="47" t="n">
        <v>203</v>
      </c>
      <c r="B212" s="85" t="s">
        <v>137</v>
      </c>
      <c r="C212" s="60" t="s">
        <v>138</v>
      </c>
      <c r="D212" s="60"/>
      <c r="E212" s="60"/>
      <c r="F212" s="60"/>
      <c r="G212" s="61" t="n">
        <f aca="false">G213</f>
        <v>1925.64</v>
      </c>
      <c r="H212" s="61" t="n">
        <f aca="false">H213</f>
        <v>1197.7</v>
      </c>
      <c r="I212" s="61" t="n">
        <f aca="false">I213</f>
        <v>1209.7</v>
      </c>
    </row>
    <row r="213" customFormat="false" ht="31.5" hidden="false" customHeight="false" outlineLevel="0" collapsed="false">
      <c r="A213" s="186" t="n">
        <v>204</v>
      </c>
      <c r="B213" s="209" t="s">
        <v>45</v>
      </c>
      <c r="C213" s="60" t="s">
        <v>138</v>
      </c>
      <c r="D213" s="60" t="s">
        <v>46</v>
      </c>
      <c r="E213" s="60"/>
      <c r="F213" s="60"/>
      <c r="G213" s="61" t="n">
        <f aca="false">G214</f>
        <v>1925.64</v>
      </c>
      <c r="H213" s="61" t="n">
        <f aca="false">H214</f>
        <v>1197.7</v>
      </c>
      <c r="I213" s="61" t="n">
        <f aca="false">I214</f>
        <v>1209.7</v>
      </c>
    </row>
    <row r="214" customFormat="false" ht="31.5" hidden="false" customHeight="false" outlineLevel="0" collapsed="false">
      <c r="A214" s="47" t="n">
        <v>205</v>
      </c>
      <c r="B214" s="209" t="s">
        <v>47</v>
      </c>
      <c r="C214" s="60" t="s">
        <v>138</v>
      </c>
      <c r="D214" s="60" t="s">
        <v>48</v>
      </c>
      <c r="E214" s="60"/>
      <c r="F214" s="60"/>
      <c r="G214" s="61" t="n">
        <f aca="false">G215</f>
        <v>1925.64</v>
      </c>
      <c r="H214" s="61" t="n">
        <f aca="false">H215</f>
        <v>1197.7</v>
      </c>
      <c r="I214" s="61" t="n">
        <f aca="false">I215</f>
        <v>1209.7</v>
      </c>
    </row>
    <row r="215" customFormat="false" ht="15.75" hidden="false" customHeight="false" outlineLevel="0" collapsed="false">
      <c r="A215" s="47" t="n">
        <v>206</v>
      </c>
      <c r="B215" s="85" t="s">
        <v>400</v>
      </c>
      <c r="C215" s="60" t="s">
        <v>138</v>
      </c>
      <c r="D215" s="60" t="s">
        <v>48</v>
      </c>
      <c r="E215" s="60" t="s">
        <v>42</v>
      </c>
      <c r="F215" s="60" t="s">
        <v>23</v>
      </c>
      <c r="G215" s="61" t="n">
        <f aca="false">G216</f>
        <v>1925.64</v>
      </c>
      <c r="H215" s="61" t="n">
        <f aca="false">H216</f>
        <v>1197.7</v>
      </c>
      <c r="I215" s="61" t="n">
        <f aca="false">I216</f>
        <v>1209.7</v>
      </c>
    </row>
    <row r="216" customFormat="false" ht="15.75" hidden="false" customHeight="false" outlineLevel="0" collapsed="false">
      <c r="A216" s="186" t="n">
        <v>207</v>
      </c>
      <c r="B216" s="85" t="s">
        <v>132</v>
      </c>
      <c r="C216" s="60" t="s">
        <v>138</v>
      </c>
      <c r="D216" s="60" t="s">
        <v>48</v>
      </c>
      <c r="E216" s="60" t="s">
        <v>42</v>
      </c>
      <c r="F216" s="60" t="s">
        <v>91</v>
      </c>
      <c r="G216" s="61" t="n">
        <f aca="false">'приложение 3'!H136</f>
        <v>1925.64</v>
      </c>
      <c r="H216" s="61" t="n">
        <f aca="false">'приложение 3'!I136</f>
        <v>1197.7</v>
      </c>
      <c r="I216" s="61" t="n">
        <f aca="false">'приложение 3'!J136</f>
        <v>1209.7</v>
      </c>
    </row>
    <row r="217" customFormat="false" ht="110.25" hidden="false" customHeight="false" outlineLevel="0" collapsed="false">
      <c r="A217" s="47" t="n">
        <v>208</v>
      </c>
      <c r="B217" s="85" t="s">
        <v>139</v>
      </c>
      <c r="C217" s="60" t="s">
        <v>402</v>
      </c>
      <c r="D217" s="60"/>
      <c r="E217" s="60"/>
      <c r="F217" s="60"/>
      <c r="G217" s="61" t="n">
        <f aca="false">G218</f>
        <v>3933.982</v>
      </c>
      <c r="H217" s="61" t="n">
        <f aca="false">H218</f>
        <v>0</v>
      </c>
      <c r="I217" s="61" t="n">
        <f aca="false">I218</f>
        <v>0</v>
      </c>
    </row>
    <row r="218" customFormat="false" ht="31.5" hidden="false" customHeight="false" outlineLevel="0" collapsed="false">
      <c r="A218" s="47" t="n">
        <v>209</v>
      </c>
      <c r="B218" s="209" t="s">
        <v>45</v>
      </c>
      <c r="C218" s="60" t="s">
        <v>402</v>
      </c>
      <c r="D218" s="60" t="s">
        <v>46</v>
      </c>
      <c r="E218" s="60"/>
      <c r="F218" s="60"/>
      <c r="G218" s="61" t="n">
        <f aca="false">G219</f>
        <v>3933.982</v>
      </c>
      <c r="H218" s="61" t="n">
        <f aca="false">H219</f>
        <v>0</v>
      </c>
      <c r="I218" s="61" t="n">
        <f aca="false">I219</f>
        <v>0</v>
      </c>
    </row>
    <row r="219" customFormat="false" ht="31.5" hidden="false" customHeight="false" outlineLevel="0" collapsed="false">
      <c r="A219" s="186" t="n">
        <v>210</v>
      </c>
      <c r="B219" s="209" t="s">
        <v>47</v>
      </c>
      <c r="C219" s="60" t="s">
        <v>402</v>
      </c>
      <c r="D219" s="60" t="s">
        <v>48</v>
      </c>
      <c r="E219" s="60"/>
      <c r="F219" s="60"/>
      <c r="G219" s="61" t="n">
        <f aca="false">G220</f>
        <v>3933.982</v>
      </c>
      <c r="H219" s="61" t="n">
        <f aca="false">H220</f>
        <v>0</v>
      </c>
      <c r="I219" s="61" t="n">
        <f aca="false">I220</f>
        <v>0</v>
      </c>
    </row>
    <row r="220" customFormat="false" ht="15.75" hidden="false" customHeight="false" outlineLevel="0" collapsed="false">
      <c r="A220" s="47" t="n">
        <v>211</v>
      </c>
      <c r="B220" s="85" t="s">
        <v>400</v>
      </c>
      <c r="C220" s="60" t="s">
        <v>402</v>
      </c>
      <c r="D220" s="60" t="s">
        <v>48</v>
      </c>
      <c r="E220" s="60" t="s">
        <v>42</v>
      </c>
      <c r="F220" s="60" t="s">
        <v>23</v>
      </c>
      <c r="G220" s="61" t="n">
        <f aca="false">G221</f>
        <v>3933.982</v>
      </c>
      <c r="H220" s="61" t="n">
        <f aca="false">H221</f>
        <v>0</v>
      </c>
      <c r="I220" s="61" t="n">
        <f aca="false">I221</f>
        <v>0</v>
      </c>
    </row>
    <row r="221" customFormat="false" ht="15.75" hidden="false" customHeight="false" outlineLevel="0" collapsed="false">
      <c r="A221" s="47" t="n">
        <v>212</v>
      </c>
      <c r="B221" s="85" t="s">
        <v>132</v>
      </c>
      <c r="C221" s="60" t="s">
        <v>402</v>
      </c>
      <c r="D221" s="60" t="s">
        <v>48</v>
      </c>
      <c r="E221" s="60" t="s">
        <v>42</v>
      </c>
      <c r="F221" s="60" t="s">
        <v>91</v>
      </c>
      <c r="G221" s="61" t="n">
        <f aca="false">'приложение 3'!H137</f>
        <v>3933.982</v>
      </c>
      <c r="H221" s="61" t="n">
        <f aca="false">'приложение 3'!I137</f>
        <v>0</v>
      </c>
      <c r="I221" s="61" t="n">
        <f aca="false">'приложение 3'!J137</f>
        <v>0</v>
      </c>
    </row>
    <row r="222" customFormat="false" ht="110.25" hidden="false" customHeight="false" outlineLevel="0" collapsed="false">
      <c r="A222" s="186" t="n">
        <v>213</v>
      </c>
      <c r="B222" s="209" t="s">
        <v>141</v>
      </c>
      <c r="C222" s="60" t="s">
        <v>142</v>
      </c>
      <c r="D222" s="60"/>
      <c r="E222" s="60"/>
      <c r="F222" s="60"/>
      <c r="G222" s="61" t="n">
        <f aca="false">G223</f>
        <v>2638.755</v>
      </c>
      <c r="H222" s="61" t="n">
        <f aca="false">H223</f>
        <v>2638.755</v>
      </c>
      <c r="I222" s="61" t="n">
        <f aca="false">I223</f>
        <v>2638.755</v>
      </c>
    </row>
    <row r="223" customFormat="false" ht="31.5" hidden="false" customHeight="false" outlineLevel="0" collapsed="false">
      <c r="A223" s="47" t="n">
        <v>214</v>
      </c>
      <c r="B223" s="209" t="s">
        <v>45</v>
      </c>
      <c r="C223" s="60" t="s">
        <v>142</v>
      </c>
      <c r="D223" s="60" t="s">
        <v>46</v>
      </c>
      <c r="E223" s="60"/>
      <c r="F223" s="60"/>
      <c r="G223" s="61" t="n">
        <f aca="false">G224</f>
        <v>2638.755</v>
      </c>
      <c r="H223" s="61" t="n">
        <f aca="false">H224</f>
        <v>2638.755</v>
      </c>
      <c r="I223" s="61" t="n">
        <f aca="false">I224</f>
        <v>2638.755</v>
      </c>
    </row>
    <row r="224" customFormat="false" ht="31.5" hidden="false" customHeight="false" outlineLevel="0" collapsed="false">
      <c r="A224" s="47" t="n">
        <v>215</v>
      </c>
      <c r="B224" s="209" t="s">
        <v>47</v>
      </c>
      <c r="C224" s="60" t="s">
        <v>142</v>
      </c>
      <c r="D224" s="60" t="s">
        <v>48</v>
      </c>
      <c r="E224" s="60"/>
      <c r="F224" s="60"/>
      <c r="G224" s="61" t="n">
        <f aca="false">G225</f>
        <v>2638.755</v>
      </c>
      <c r="H224" s="61" t="n">
        <f aca="false">H225</f>
        <v>2638.755</v>
      </c>
      <c r="I224" s="61" t="n">
        <f aca="false">I225</f>
        <v>2638.755</v>
      </c>
    </row>
    <row r="225" customFormat="false" ht="15.75" hidden="false" customHeight="false" outlineLevel="0" collapsed="false">
      <c r="A225" s="186" t="n">
        <v>216</v>
      </c>
      <c r="B225" s="85" t="s">
        <v>400</v>
      </c>
      <c r="C225" s="60" t="s">
        <v>142</v>
      </c>
      <c r="D225" s="60" t="s">
        <v>48</v>
      </c>
      <c r="E225" s="60" t="s">
        <v>42</v>
      </c>
      <c r="F225" s="60" t="s">
        <v>23</v>
      </c>
      <c r="G225" s="61" t="n">
        <f aca="false">G226</f>
        <v>2638.755</v>
      </c>
      <c r="H225" s="61" t="n">
        <f aca="false">H226</f>
        <v>2638.755</v>
      </c>
      <c r="I225" s="61" t="n">
        <f aca="false">I226</f>
        <v>2638.755</v>
      </c>
    </row>
    <row r="226" customFormat="false" ht="15.75" hidden="false" customHeight="false" outlineLevel="0" collapsed="false">
      <c r="A226" s="47" t="n">
        <v>217</v>
      </c>
      <c r="B226" s="85" t="s">
        <v>132</v>
      </c>
      <c r="C226" s="60" t="s">
        <v>142</v>
      </c>
      <c r="D226" s="60" t="s">
        <v>48</v>
      </c>
      <c r="E226" s="60" t="s">
        <v>42</v>
      </c>
      <c r="F226" s="60" t="s">
        <v>91</v>
      </c>
      <c r="G226" s="61" t="n">
        <f aca="false">'приложение 3'!H144</f>
        <v>2638.755</v>
      </c>
      <c r="H226" s="61" t="n">
        <f aca="false">'приложение 3'!I144</f>
        <v>2638.755</v>
      </c>
      <c r="I226" s="61" t="n">
        <f aca="false">'приложение 3'!J144</f>
        <v>2638.755</v>
      </c>
    </row>
    <row r="227" customFormat="false" ht="31.5" hidden="false" customHeight="false" outlineLevel="0" collapsed="false">
      <c r="A227" s="47" t="n">
        <v>218</v>
      </c>
      <c r="B227" s="208" t="s">
        <v>121</v>
      </c>
      <c r="C227" s="60" t="s">
        <v>122</v>
      </c>
      <c r="D227" s="60"/>
      <c r="E227" s="60"/>
      <c r="F227" s="60"/>
      <c r="G227" s="61" t="n">
        <f aca="false">G228+G233+G238</f>
        <v>54948.5928</v>
      </c>
      <c r="H227" s="61" t="n">
        <f aca="false">H228+H233+H238</f>
        <v>54948.5928</v>
      </c>
      <c r="I227" s="61" t="n">
        <f aca="false">I228+I233+I238</f>
        <v>54948.5928</v>
      </c>
    </row>
    <row r="228" customFormat="false" ht="63" hidden="false" customHeight="false" outlineLevel="0" collapsed="false">
      <c r="A228" s="186" t="n">
        <v>219</v>
      </c>
      <c r="B228" s="62" t="s">
        <v>123</v>
      </c>
      <c r="C228" s="60" t="s">
        <v>124</v>
      </c>
      <c r="D228" s="60"/>
      <c r="E228" s="60"/>
      <c r="F228" s="60"/>
      <c r="G228" s="61" t="n">
        <f aca="false">G229</f>
        <v>21371.8332</v>
      </c>
      <c r="H228" s="61" t="n">
        <f aca="false">H229</f>
        <v>21371.8332</v>
      </c>
      <c r="I228" s="61" t="n">
        <f aca="false">I229</f>
        <v>21371.8332</v>
      </c>
    </row>
    <row r="229" customFormat="false" ht="15.75" hidden="false" customHeight="false" outlineLevel="0" collapsed="false">
      <c r="A229" s="47" t="n">
        <v>220</v>
      </c>
      <c r="B229" s="85" t="s">
        <v>53</v>
      </c>
      <c r="C229" s="60" t="s">
        <v>124</v>
      </c>
      <c r="D229" s="60" t="s">
        <v>54</v>
      </c>
      <c r="E229" s="60"/>
      <c r="F229" s="60"/>
      <c r="G229" s="61" t="n">
        <f aca="false">G230</f>
        <v>21371.8332</v>
      </c>
      <c r="H229" s="61" t="n">
        <f aca="false">H230</f>
        <v>21371.8332</v>
      </c>
      <c r="I229" s="61" t="n">
        <f aca="false">I230</f>
        <v>21371.8332</v>
      </c>
    </row>
    <row r="230" customFormat="false" ht="47.25" hidden="false" customHeight="false" outlineLevel="0" collapsed="false">
      <c r="A230" s="47" t="n">
        <v>221</v>
      </c>
      <c r="B230" s="85" t="s">
        <v>125</v>
      </c>
      <c r="C230" s="60" t="s">
        <v>124</v>
      </c>
      <c r="D230" s="60" t="s">
        <v>126</v>
      </c>
      <c r="E230" s="60"/>
      <c r="F230" s="60"/>
      <c r="G230" s="61" t="n">
        <f aca="false">G231</f>
        <v>21371.8332</v>
      </c>
      <c r="H230" s="61" t="n">
        <f aca="false">H231</f>
        <v>21371.8332</v>
      </c>
      <c r="I230" s="61" t="n">
        <f aca="false">I231</f>
        <v>21371.8332</v>
      </c>
    </row>
    <row r="231" customFormat="false" ht="15.75" hidden="false" customHeight="false" outlineLevel="0" collapsed="false">
      <c r="A231" s="186" t="n">
        <v>222</v>
      </c>
      <c r="B231" s="85" t="s">
        <v>400</v>
      </c>
      <c r="C231" s="60" t="s">
        <v>124</v>
      </c>
      <c r="D231" s="60" t="s">
        <v>126</v>
      </c>
      <c r="E231" s="60" t="s">
        <v>42</v>
      </c>
      <c r="F231" s="60" t="s">
        <v>23</v>
      </c>
      <c r="G231" s="61" t="n">
        <f aca="false">G232</f>
        <v>21371.8332</v>
      </c>
      <c r="H231" s="61" t="n">
        <f aca="false">H232</f>
        <v>21371.8332</v>
      </c>
      <c r="I231" s="61" t="n">
        <f aca="false">I232</f>
        <v>21371.8332</v>
      </c>
    </row>
    <row r="232" customFormat="false" ht="15.75" hidden="false" customHeight="false" outlineLevel="0" collapsed="false">
      <c r="A232" s="47" t="n">
        <v>223</v>
      </c>
      <c r="B232" s="85" t="s">
        <v>117</v>
      </c>
      <c r="C232" s="60" t="s">
        <v>124</v>
      </c>
      <c r="D232" s="60" t="s">
        <v>126</v>
      </c>
      <c r="E232" s="60" t="s">
        <v>42</v>
      </c>
      <c r="F232" s="60" t="s">
        <v>118</v>
      </c>
      <c r="G232" s="61" t="n">
        <f aca="false">'приложение 3'!H116</f>
        <v>21371.8332</v>
      </c>
      <c r="H232" s="61" t="n">
        <f aca="false">'приложение 3'!I116</f>
        <v>21371.8332</v>
      </c>
      <c r="I232" s="61" t="n">
        <f aca="false">'приложение 3'!J116</f>
        <v>21371.8332</v>
      </c>
    </row>
    <row r="233" customFormat="false" ht="78.75" hidden="false" customHeight="false" outlineLevel="0" collapsed="false">
      <c r="A233" s="47" t="n">
        <v>224</v>
      </c>
      <c r="B233" s="85" t="s">
        <v>128</v>
      </c>
      <c r="C233" s="60" t="s">
        <v>129</v>
      </c>
      <c r="D233" s="60"/>
      <c r="E233" s="60"/>
      <c r="F233" s="60"/>
      <c r="G233" s="89" t="n">
        <f aca="false">G234</f>
        <v>26546.8111</v>
      </c>
      <c r="H233" s="89" t="n">
        <f aca="false">H234</f>
        <v>26546.8111</v>
      </c>
      <c r="I233" s="89" t="n">
        <f aca="false">I234</f>
        <v>26546.8111</v>
      </c>
      <c r="J233" s="218"/>
      <c r="K233" s="218"/>
      <c r="L233" s="218"/>
    </row>
    <row r="234" customFormat="false" ht="15.75" hidden="false" customHeight="false" outlineLevel="0" collapsed="false">
      <c r="A234" s="186" t="n">
        <v>225</v>
      </c>
      <c r="B234" s="85" t="s">
        <v>53</v>
      </c>
      <c r="C234" s="60" t="s">
        <v>129</v>
      </c>
      <c r="D234" s="60" t="s">
        <v>54</v>
      </c>
      <c r="E234" s="60"/>
      <c r="F234" s="60"/>
      <c r="G234" s="89" t="n">
        <f aca="false">G236</f>
        <v>26546.8111</v>
      </c>
      <c r="H234" s="89" t="n">
        <f aca="false">H236</f>
        <v>26546.8111</v>
      </c>
      <c r="I234" s="89" t="n">
        <f aca="false">I236</f>
        <v>26546.8111</v>
      </c>
      <c r="J234" s="218"/>
      <c r="K234" s="218"/>
      <c r="L234" s="218"/>
    </row>
    <row r="235" customFormat="false" ht="47.25" hidden="false" customHeight="false" outlineLevel="0" collapsed="false">
      <c r="A235" s="47" t="n">
        <v>226</v>
      </c>
      <c r="B235" s="85" t="s">
        <v>125</v>
      </c>
      <c r="C235" s="60" t="s">
        <v>129</v>
      </c>
      <c r="D235" s="60" t="s">
        <v>126</v>
      </c>
      <c r="E235" s="60"/>
      <c r="F235" s="60"/>
      <c r="G235" s="89" t="n">
        <f aca="false">G237</f>
        <v>26546.8111</v>
      </c>
      <c r="H235" s="89" t="n">
        <f aca="false">H237</f>
        <v>26546.8111</v>
      </c>
      <c r="I235" s="89" t="n">
        <f aca="false">I237</f>
        <v>26546.8111</v>
      </c>
      <c r="J235" s="218"/>
      <c r="K235" s="218"/>
      <c r="L235" s="218"/>
    </row>
    <row r="236" customFormat="false" ht="15.75" hidden="false" customHeight="false" outlineLevel="0" collapsed="false">
      <c r="A236" s="47" t="n">
        <v>227</v>
      </c>
      <c r="B236" s="85" t="s">
        <v>400</v>
      </c>
      <c r="C236" s="60" t="s">
        <v>129</v>
      </c>
      <c r="D236" s="60" t="s">
        <v>126</v>
      </c>
      <c r="E236" s="60" t="s">
        <v>42</v>
      </c>
      <c r="F236" s="60" t="s">
        <v>23</v>
      </c>
      <c r="G236" s="89" t="n">
        <f aca="false">G237</f>
        <v>26546.8111</v>
      </c>
      <c r="H236" s="89" t="n">
        <f aca="false">H237</f>
        <v>26546.8111</v>
      </c>
      <c r="I236" s="89" t="n">
        <f aca="false">I237</f>
        <v>26546.8111</v>
      </c>
      <c r="J236" s="218"/>
      <c r="K236" s="218"/>
      <c r="L236" s="218"/>
    </row>
    <row r="237" customFormat="false" ht="15.75" hidden="false" customHeight="false" outlineLevel="0" collapsed="false">
      <c r="A237" s="186" t="n">
        <v>228</v>
      </c>
      <c r="B237" s="85" t="s">
        <v>117</v>
      </c>
      <c r="C237" s="60" t="s">
        <v>129</v>
      </c>
      <c r="D237" s="60" t="s">
        <v>126</v>
      </c>
      <c r="E237" s="60" t="s">
        <v>42</v>
      </c>
      <c r="F237" s="60" t="s">
        <v>118</v>
      </c>
      <c r="G237" s="89" t="n">
        <f aca="false">'приложение 3'!H120</f>
        <v>26546.8111</v>
      </c>
      <c r="H237" s="89" t="n">
        <f aca="false">'приложение 3'!I120</f>
        <v>26546.8111</v>
      </c>
      <c r="I237" s="89" t="n">
        <f aca="false">'приложение 3'!J120</f>
        <v>26546.8111</v>
      </c>
      <c r="J237" s="218"/>
      <c r="K237" s="218"/>
      <c r="L237" s="218"/>
    </row>
    <row r="238" customFormat="false" ht="78.75" hidden="false" customHeight="false" outlineLevel="0" collapsed="false">
      <c r="A238" s="47" t="n">
        <v>229</v>
      </c>
      <c r="B238" s="85" t="s">
        <v>130</v>
      </c>
      <c r="C238" s="60" t="s">
        <v>131</v>
      </c>
      <c r="D238" s="60"/>
      <c r="E238" s="60"/>
      <c r="F238" s="60"/>
      <c r="G238" s="61" t="n">
        <f aca="false">G239</f>
        <v>7029.9485</v>
      </c>
      <c r="H238" s="61" t="n">
        <f aca="false">H239</f>
        <v>7029.9485</v>
      </c>
      <c r="I238" s="61" t="n">
        <f aca="false">I239</f>
        <v>7029.9485</v>
      </c>
      <c r="J238" s="210"/>
      <c r="K238" s="210"/>
      <c r="L238" s="210"/>
    </row>
    <row r="239" customFormat="false" ht="15.75" hidden="false" customHeight="false" outlineLevel="0" collapsed="false">
      <c r="A239" s="47" t="n">
        <v>230</v>
      </c>
      <c r="B239" s="85" t="s">
        <v>53</v>
      </c>
      <c r="C239" s="60" t="s">
        <v>131</v>
      </c>
      <c r="D239" s="60" t="s">
        <v>54</v>
      </c>
      <c r="E239" s="60"/>
      <c r="F239" s="60"/>
      <c r="G239" s="61" t="n">
        <f aca="false">G241</f>
        <v>7029.9485</v>
      </c>
      <c r="H239" s="61" t="n">
        <f aca="false">H241</f>
        <v>7029.9485</v>
      </c>
      <c r="I239" s="61" t="n">
        <f aca="false">I241</f>
        <v>7029.9485</v>
      </c>
      <c r="J239" s="210"/>
      <c r="K239" s="210"/>
      <c r="L239" s="210"/>
    </row>
    <row r="240" customFormat="false" ht="47.25" hidden="false" customHeight="false" outlineLevel="0" collapsed="false">
      <c r="A240" s="186" t="n">
        <v>231</v>
      </c>
      <c r="B240" s="85" t="s">
        <v>125</v>
      </c>
      <c r="C240" s="60" t="s">
        <v>131</v>
      </c>
      <c r="D240" s="60" t="s">
        <v>126</v>
      </c>
      <c r="E240" s="60"/>
      <c r="F240" s="60"/>
      <c r="G240" s="89" t="n">
        <f aca="false">G242</f>
        <v>7029.9485</v>
      </c>
      <c r="H240" s="89" t="n">
        <f aca="false">H242</f>
        <v>7029.9485</v>
      </c>
      <c r="I240" s="89" t="n">
        <f aca="false">I242</f>
        <v>7029.9485</v>
      </c>
      <c r="J240" s="210"/>
      <c r="K240" s="210"/>
      <c r="L240" s="210"/>
    </row>
    <row r="241" customFormat="false" ht="15.75" hidden="false" customHeight="false" outlineLevel="0" collapsed="false">
      <c r="A241" s="47" t="n">
        <v>232</v>
      </c>
      <c r="B241" s="85" t="s">
        <v>400</v>
      </c>
      <c r="C241" s="60" t="s">
        <v>131</v>
      </c>
      <c r="D241" s="60" t="s">
        <v>126</v>
      </c>
      <c r="E241" s="60" t="s">
        <v>42</v>
      </c>
      <c r="F241" s="60" t="s">
        <v>23</v>
      </c>
      <c r="G241" s="61" t="n">
        <f aca="false">G242</f>
        <v>7029.9485</v>
      </c>
      <c r="H241" s="61" t="n">
        <f aca="false">H242</f>
        <v>7029.9485</v>
      </c>
      <c r="I241" s="61" t="n">
        <f aca="false">I242</f>
        <v>7029.9485</v>
      </c>
      <c r="J241" s="210"/>
      <c r="K241" s="210"/>
      <c r="L241" s="210"/>
    </row>
    <row r="242" customFormat="false" ht="15.75" hidden="false" customHeight="false" outlineLevel="0" collapsed="false">
      <c r="A242" s="47" t="n">
        <v>233</v>
      </c>
      <c r="B242" s="85" t="s">
        <v>117</v>
      </c>
      <c r="C242" s="60" t="s">
        <v>131</v>
      </c>
      <c r="D242" s="60" t="s">
        <v>126</v>
      </c>
      <c r="E242" s="60" t="s">
        <v>42</v>
      </c>
      <c r="F242" s="60" t="s">
        <v>118</v>
      </c>
      <c r="G242" s="61" t="n">
        <f aca="false">'приложение 3'!H124</f>
        <v>7029.9485</v>
      </c>
      <c r="H242" s="61" t="n">
        <f aca="false">'приложение 3'!I124</f>
        <v>7029.9485</v>
      </c>
      <c r="I242" s="61" t="n">
        <f aca="false">'приложение 3'!J124</f>
        <v>7029.9485</v>
      </c>
      <c r="J242" s="210"/>
      <c r="K242" s="210"/>
      <c r="L242" s="210"/>
    </row>
    <row r="243" customFormat="false" ht="47.25" hidden="false" customHeight="false" outlineLevel="0" collapsed="false">
      <c r="A243" s="186" t="n">
        <v>234</v>
      </c>
      <c r="B243" s="59" t="s">
        <v>182</v>
      </c>
      <c r="C243" s="60" t="s">
        <v>183</v>
      </c>
      <c r="D243" s="60"/>
      <c r="E243" s="60"/>
      <c r="F243" s="60"/>
      <c r="G243" s="95" t="n">
        <f aca="false">G244</f>
        <v>10433.737</v>
      </c>
      <c r="H243" s="95" t="n">
        <f aca="false">H244</f>
        <v>8974.428</v>
      </c>
      <c r="I243" s="95" t="n">
        <f aca="false">I244</f>
        <v>8974.428</v>
      </c>
    </row>
    <row r="244" customFormat="false" ht="15.75" hidden="false" customHeight="false" outlineLevel="0" collapsed="false">
      <c r="A244" s="47" t="n">
        <v>235</v>
      </c>
      <c r="B244" s="208" t="s">
        <v>63</v>
      </c>
      <c r="C244" s="60" t="s">
        <v>184</v>
      </c>
      <c r="D244" s="60"/>
      <c r="E244" s="60"/>
      <c r="F244" s="60"/>
      <c r="G244" s="61" t="n">
        <f aca="false">G250+G255+G260+G265+G270+G275+G280+G290+G295+G285+G245</f>
        <v>10433.737</v>
      </c>
      <c r="H244" s="61" t="n">
        <f aca="false">H250+H255+H260+H265+H270+H275+H280+H290+H295+H285+H245</f>
        <v>8974.428</v>
      </c>
      <c r="I244" s="61" t="n">
        <f aca="false">I250+I255+I260+I265+I270+I275+I280+I290+I295+I285+I245</f>
        <v>8974.428</v>
      </c>
    </row>
    <row r="245" customFormat="false" ht="15.75" hidden="false" customHeight="false" outlineLevel="0" collapsed="false">
      <c r="A245" s="47" t="n">
        <v>236</v>
      </c>
      <c r="B245" s="85" t="s">
        <v>403</v>
      </c>
      <c r="C245" s="60" t="s">
        <v>186</v>
      </c>
      <c r="D245" s="60"/>
      <c r="E245" s="60"/>
      <c r="F245" s="60"/>
      <c r="G245" s="61" t="n">
        <f aca="false">G246</f>
        <v>311.3</v>
      </c>
      <c r="H245" s="61" t="n">
        <f aca="false">H246</f>
        <v>311.3</v>
      </c>
      <c r="I245" s="61" t="n">
        <f aca="false">I246</f>
        <v>311.3</v>
      </c>
    </row>
    <row r="246" customFormat="false" ht="31.5" hidden="false" customHeight="false" outlineLevel="0" collapsed="false">
      <c r="A246" s="186" t="n">
        <v>237</v>
      </c>
      <c r="B246" s="209" t="s">
        <v>45</v>
      </c>
      <c r="C246" s="60" t="s">
        <v>186</v>
      </c>
      <c r="D246" s="60" t="s">
        <v>46</v>
      </c>
      <c r="E246" s="60"/>
      <c r="F246" s="60"/>
      <c r="G246" s="61" t="n">
        <f aca="false">G247</f>
        <v>311.3</v>
      </c>
      <c r="H246" s="61" t="n">
        <f aca="false">H247</f>
        <v>311.3</v>
      </c>
      <c r="I246" s="61" t="n">
        <f aca="false">I247</f>
        <v>311.3</v>
      </c>
    </row>
    <row r="247" customFormat="false" ht="31.5" hidden="false" customHeight="false" outlineLevel="0" collapsed="false">
      <c r="A247" s="47" t="n">
        <v>238</v>
      </c>
      <c r="B247" s="209" t="s">
        <v>47</v>
      </c>
      <c r="C247" s="60" t="s">
        <v>186</v>
      </c>
      <c r="D247" s="60" t="s">
        <v>48</v>
      </c>
      <c r="E247" s="60"/>
      <c r="F247" s="60"/>
      <c r="G247" s="61" t="n">
        <f aca="false">G248</f>
        <v>311.3</v>
      </c>
      <c r="H247" s="61" t="n">
        <f aca="false">H248</f>
        <v>311.3</v>
      </c>
      <c r="I247" s="61" t="n">
        <f aca="false">I248</f>
        <v>311.3</v>
      </c>
    </row>
    <row r="248" customFormat="false" ht="15.75" hidden="false" customHeight="false" outlineLevel="0" collapsed="false">
      <c r="A248" s="47" t="n">
        <v>239</v>
      </c>
      <c r="B248" s="85" t="s">
        <v>392</v>
      </c>
      <c r="C248" s="60" t="s">
        <v>186</v>
      </c>
      <c r="D248" s="60" t="s">
        <v>48</v>
      </c>
      <c r="E248" s="60" t="s">
        <v>153</v>
      </c>
      <c r="F248" s="60" t="s">
        <v>23</v>
      </c>
      <c r="G248" s="61" t="n">
        <f aca="false">G249</f>
        <v>311.3</v>
      </c>
      <c r="H248" s="61" t="n">
        <f aca="false">H249</f>
        <v>311.3</v>
      </c>
      <c r="I248" s="61" t="n">
        <f aca="false">I249</f>
        <v>311.3</v>
      </c>
    </row>
    <row r="249" customFormat="false" ht="15.75" hidden="false" customHeight="false" outlineLevel="0" collapsed="false">
      <c r="A249" s="186" t="n">
        <v>240</v>
      </c>
      <c r="B249" s="85" t="s">
        <v>181</v>
      </c>
      <c r="C249" s="60" t="s">
        <v>186</v>
      </c>
      <c r="D249" s="60" t="s">
        <v>48</v>
      </c>
      <c r="E249" s="60" t="s">
        <v>153</v>
      </c>
      <c r="F249" s="60" t="s">
        <v>86</v>
      </c>
      <c r="G249" s="61" t="n">
        <f aca="false">'приложение 3'!H202</f>
        <v>311.3</v>
      </c>
      <c r="H249" s="61" t="n">
        <f aca="false">'приложение 3'!I202</f>
        <v>311.3</v>
      </c>
      <c r="I249" s="61" t="n">
        <f aca="false">'приложение 3'!J202</f>
        <v>311.3</v>
      </c>
    </row>
    <row r="250" customFormat="false" ht="31.5" hidden="false" customHeight="false" outlineLevel="0" collapsed="false">
      <c r="A250" s="47" t="n">
        <v>241</v>
      </c>
      <c r="B250" s="85" t="s">
        <v>187</v>
      </c>
      <c r="C250" s="60" t="s">
        <v>188</v>
      </c>
      <c r="D250" s="60"/>
      <c r="E250" s="60"/>
      <c r="F250" s="60"/>
      <c r="G250" s="61" t="n">
        <f aca="false">G251</f>
        <v>1230.911</v>
      </c>
      <c r="H250" s="61" t="n">
        <f aca="false">H251</f>
        <v>761.435</v>
      </c>
      <c r="I250" s="61" t="n">
        <f aca="false">I251</f>
        <v>761.435</v>
      </c>
    </row>
    <row r="251" customFormat="false" ht="31.5" hidden="false" customHeight="false" outlineLevel="0" collapsed="false">
      <c r="A251" s="47" t="n">
        <v>242</v>
      </c>
      <c r="B251" s="209" t="s">
        <v>45</v>
      </c>
      <c r="C251" s="60" t="s">
        <v>188</v>
      </c>
      <c r="D251" s="60" t="s">
        <v>46</v>
      </c>
      <c r="E251" s="60"/>
      <c r="F251" s="60"/>
      <c r="G251" s="61" t="n">
        <f aca="false">G252</f>
        <v>1230.911</v>
      </c>
      <c r="H251" s="61" t="n">
        <f aca="false">H252</f>
        <v>761.435</v>
      </c>
      <c r="I251" s="61" t="n">
        <f aca="false">I252</f>
        <v>761.435</v>
      </c>
    </row>
    <row r="252" customFormat="false" ht="31.5" hidden="false" customHeight="false" outlineLevel="0" collapsed="false">
      <c r="A252" s="186" t="n">
        <v>243</v>
      </c>
      <c r="B252" s="209" t="s">
        <v>47</v>
      </c>
      <c r="C252" s="60" t="s">
        <v>188</v>
      </c>
      <c r="D252" s="60" t="s">
        <v>48</v>
      </c>
      <c r="E252" s="60"/>
      <c r="F252" s="60"/>
      <c r="G252" s="61" t="n">
        <f aca="false">G253</f>
        <v>1230.911</v>
      </c>
      <c r="H252" s="61" t="n">
        <f aca="false">H253</f>
        <v>761.435</v>
      </c>
      <c r="I252" s="61" t="n">
        <f aca="false">I253</f>
        <v>761.435</v>
      </c>
    </row>
    <row r="253" customFormat="false" ht="15.75" hidden="false" customHeight="false" outlineLevel="0" collapsed="false">
      <c r="A253" s="47" t="n">
        <v>244</v>
      </c>
      <c r="B253" s="85" t="s">
        <v>392</v>
      </c>
      <c r="C253" s="60" t="s">
        <v>188</v>
      </c>
      <c r="D253" s="60" t="s">
        <v>48</v>
      </c>
      <c r="E253" s="60" t="s">
        <v>153</v>
      </c>
      <c r="F253" s="60" t="s">
        <v>23</v>
      </c>
      <c r="G253" s="61" t="n">
        <f aca="false">G254</f>
        <v>1230.911</v>
      </c>
      <c r="H253" s="61" t="n">
        <f aca="false">H254</f>
        <v>761.435</v>
      </c>
      <c r="I253" s="61" t="n">
        <f aca="false">I254</f>
        <v>761.435</v>
      </c>
    </row>
    <row r="254" customFormat="false" ht="15.75" hidden="false" customHeight="false" outlineLevel="0" collapsed="false">
      <c r="A254" s="47" t="n">
        <v>245</v>
      </c>
      <c r="B254" s="85" t="s">
        <v>181</v>
      </c>
      <c r="C254" s="60" t="s">
        <v>188</v>
      </c>
      <c r="D254" s="60" t="s">
        <v>48</v>
      </c>
      <c r="E254" s="60" t="s">
        <v>153</v>
      </c>
      <c r="F254" s="60" t="s">
        <v>86</v>
      </c>
      <c r="G254" s="61" t="n">
        <f aca="false">'приложение 3'!H206</f>
        <v>1230.911</v>
      </c>
      <c r="H254" s="61" t="n">
        <f aca="false">'приложение 3'!I206</f>
        <v>761.435</v>
      </c>
      <c r="I254" s="61" t="n">
        <f aca="false">'приложение 3'!J206</f>
        <v>761.435</v>
      </c>
    </row>
    <row r="255" customFormat="false" ht="15.75" hidden="false" customHeight="false" outlineLevel="0" collapsed="false">
      <c r="A255" s="186" t="n">
        <v>246</v>
      </c>
      <c r="B255" s="85" t="s">
        <v>189</v>
      </c>
      <c r="C255" s="60" t="s">
        <v>190</v>
      </c>
      <c r="D255" s="60"/>
      <c r="E255" s="60"/>
      <c r="F255" s="60"/>
      <c r="G255" s="61" t="n">
        <f aca="false">G256</f>
        <v>1185.296</v>
      </c>
      <c r="H255" s="61" t="n">
        <f aca="false">H256</f>
        <v>1267.283</v>
      </c>
      <c r="I255" s="61" t="n">
        <f aca="false">I256</f>
        <v>1267.283</v>
      </c>
    </row>
    <row r="256" customFormat="false" ht="31.5" hidden="false" customHeight="false" outlineLevel="0" collapsed="false">
      <c r="A256" s="47" t="n">
        <v>247</v>
      </c>
      <c r="B256" s="209" t="s">
        <v>45</v>
      </c>
      <c r="C256" s="60" t="s">
        <v>190</v>
      </c>
      <c r="D256" s="60" t="s">
        <v>46</v>
      </c>
      <c r="E256" s="60"/>
      <c r="F256" s="60"/>
      <c r="G256" s="61" t="n">
        <f aca="false">G257</f>
        <v>1185.296</v>
      </c>
      <c r="H256" s="61" t="n">
        <f aca="false">H257</f>
        <v>1267.283</v>
      </c>
      <c r="I256" s="61" t="n">
        <f aca="false">I257</f>
        <v>1267.283</v>
      </c>
    </row>
    <row r="257" customFormat="false" ht="31.5" hidden="false" customHeight="false" outlineLevel="0" collapsed="false">
      <c r="A257" s="47" t="n">
        <v>248</v>
      </c>
      <c r="B257" s="209" t="s">
        <v>47</v>
      </c>
      <c r="C257" s="60" t="s">
        <v>190</v>
      </c>
      <c r="D257" s="60" t="s">
        <v>48</v>
      </c>
      <c r="E257" s="60"/>
      <c r="F257" s="60"/>
      <c r="G257" s="61" t="n">
        <f aca="false">G258</f>
        <v>1185.296</v>
      </c>
      <c r="H257" s="61" t="n">
        <f aca="false">H258</f>
        <v>1267.283</v>
      </c>
      <c r="I257" s="61" t="n">
        <f aca="false">I258</f>
        <v>1267.283</v>
      </c>
    </row>
    <row r="258" customFormat="false" ht="15.75" hidden="false" customHeight="false" outlineLevel="0" collapsed="false">
      <c r="A258" s="186" t="n">
        <v>249</v>
      </c>
      <c r="B258" s="85" t="s">
        <v>392</v>
      </c>
      <c r="C258" s="60" t="s">
        <v>190</v>
      </c>
      <c r="D258" s="60" t="s">
        <v>48</v>
      </c>
      <c r="E258" s="60" t="s">
        <v>153</v>
      </c>
      <c r="F258" s="60" t="s">
        <v>23</v>
      </c>
      <c r="G258" s="61" t="n">
        <f aca="false">G259</f>
        <v>1185.296</v>
      </c>
      <c r="H258" s="61" t="n">
        <f aca="false">H259</f>
        <v>1267.283</v>
      </c>
      <c r="I258" s="61" t="n">
        <f aca="false">I259</f>
        <v>1267.283</v>
      </c>
    </row>
    <row r="259" customFormat="false" ht="15.75" hidden="false" customHeight="false" outlineLevel="0" collapsed="false">
      <c r="A259" s="47" t="n">
        <v>250</v>
      </c>
      <c r="B259" s="85" t="s">
        <v>181</v>
      </c>
      <c r="C259" s="60" t="s">
        <v>190</v>
      </c>
      <c r="D259" s="60" t="s">
        <v>48</v>
      </c>
      <c r="E259" s="60" t="s">
        <v>153</v>
      </c>
      <c r="F259" s="60" t="s">
        <v>86</v>
      </c>
      <c r="G259" s="61" t="n">
        <f aca="false">'приложение 3'!H210</f>
        <v>1185.296</v>
      </c>
      <c r="H259" s="61" t="n">
        <f aca="false">'приложение 3'!I210</f>
        <v>1267.283</v>
      </c>
      <c r="I259" s="61" t="n">
        <f aca="false">'приложение 3'!J210</f>
        <v>1267.283</v>
      </c>
    </row>
    <row r="260" customFormat="false" ht="15.75" hidden="false" customHeight="false" outlineLevel="0" collapsed="false">
      <c r="A260" s="47" t="n">
        <v>251</v>
      </c>
      <c r="B260" s="85" t="s">
        <v>191</v>
      </c>
      <c r="C260" s="60" t="s">
        <v>192</v>
      </c>
      <c r="D260" s="60"/>
      <c r="E260" s="60"/>
      <c r="F260" s="60"/>
      <c r="G260" s="61" t="n">
        <f aca="false">G261</f>
        <v>1803.26</v>
      </c>
      <c r="H260" s="61" t="n">
        <f aca="false">H261</f>
        <v>1803.26</v>
      </c>
      <c r="I260" s="61" t="n">
        <f aca="false">I261</f>
        <v>1803.26</v>
      </c>
    </row>
    <row r="261" customFormat="false" ht="31.5" hidden="false" customHeight="false" outlineLevel="0" collapsed="false">
      <c r="A261" s="186" t="n">
        <v>252</v>
      </c>
      <c r="B261" s="209" t="s">
        <v>45</v>
      </c>
      <c r="C261" s="60" t="s">
        <v>192</v>
      </c>
      <c r="D261" s="60" t="s">
        <v>46</v>
      </c>
      <c r="E261" s="60"/>
      <c r="F261" s="60"/>
      <c r="G261" s="61" t="n">
        <f aca="false">G262</f>
        <v>1803.26</v>
      </c>
      <c r="H261" s="61" t="n">
        <f aca="false">H262</f>
        <v>1803.26</v>
      </c>
      <c r="I261" s="61" t="n">
        <f aca="false">I262</f>
        <v>1803.26</v>
      </c>
    </row>
    <row r="262" customFormat="false" ht="31.5" hidden="false" customHeight="false" outlineLevel="0" collapsed="false">
      <c r="A262" s="47" t="n">
        <v>253</v>
      </c>
      <c r="B262" s="209" t="s">
        <v>47</v>
      </c>
      <c r="C262" s="60" t="s">
        <v>192</v>
      </c>
      <c r="D262" s="60" t="s">
        <v>48</v>
      </c>
      <c r="E262" s="60"/>
      <c r="F262" s="60"/>
      <c r="G262" s="61" t="n">
        <f aca="false">G263</f>
        <v>1803.26</v>
      </c>
      <c r="H262" s="61" t="n">
        <f aca="false">H263</f>
        <v>1803.26</v>
      </c>
      <c r="I262" s="61" t="n">
        <f aca="false">I263</f>
        <v>1803.26</v>
      </c>
    </row>
    <row r="263" customFormat="false" ht="15.75" hidden="false" customHeight="false" outlineLevel="0" collapsed="false">
      <c r="A263" s="47" t="n">
        <v>254</v>
      </c>
      <c r="B263" s="85" t="s">
        <v>392</v>
      </c>
      <c r="C263" s="60" t="s">
        <v>192</v>
      </c>
      <c r="D263" s="60" t="s">
        <v>48</v>
      </c>
      <c r="E263" s="60" t="s">
        <v>153</v>
      </c>
      <c r="F263" s="60" t="s">
        <v>23</v>
      </c>
      <c r="G263" s="61" t="n">
        <f aca="false">G264</f>
        <v>1803.26</v>
      </c>
      <c r="H263" s="61" t="n">
        <f aca="false">H264</f>
        <v>1803.26</v>
      </c>
      <c r="I263" s="61" t="n">
        <f aca="false">I264</f>
        <v>1803.26</v>
      </c>
    </row>
    <row r="264" customFormat="false" ht="15.75" hidden="false" customHeight="false" outlineLevel="0" collapsed="false">
      <c r="A264" s="186" t="n">
        <v>255</v>
      </c>
      <c r="B264" s="85" t="s">
        <v>181</v>
      </c>
      <c r="C264" s="60" t="s">
        <v>192</v>
      </c>
      <c r="D264" s="60" t="s">
        <v>48</v>
      </c>
      <c r="E264" s="60" t="s">
        <v>153</v>
      </c>
      <c r="F264" s="60" t="s">
        <v>86</v>
      </c>
      <c r="G264" s="61" t="n">
        <f aca="false">'приложение 3'!H214</f>
        <v>1803.26</v>
      </c>
      <c r="H264" s="61" t="n">
        <f aca="false">'приложение 3'!I214</f>
        <v>1803.26</v>
      </c>
      <c r="I264" s="61" t="n">
        <f aca="false">'приложение 3'!J214</f>
        <v>1803.26</v>
      </c>
    </row>
    <row r="265" customFormat="false" ht="15.75" hidden="false" customHeight="false" outlineLevel="0" collapsed="false">
      <c r="A265" s="47" t="n">
        <v>256</v>
      </c>
      <c r="B265" s="85" t="s">
        <v>193</v>
      </c>
      <c r="C265" s="60" t="s">
        <v>194</v>
      </c>
      <c r="D265" s="60"/>
      <c r="E265" s="60"/>
      <c r="F265" s="60"/>
      <c r="G265" s="61" t="n">
        <f aca="false">G266</f>
        <v>1161.771</v>
      </c>
      <c r="H265" s="61" t="n">
        <f aca="false">H266</f>
        <v>933.886</v>
      </c>
      <c r="I265" s="61" t="n">
        <f aca="false">I266</f>
        <v>933.886</v>
      </c>
    </row>
    <row r="266" customFormat="false" ht="31.5" hidden="false" customHeight="false" outlineLevel="0" collapsed="false">
      <c r="A266" s="47" t="n">
        <v>257</v>
      </c>
      <c r="B266" s="209" t="s">
        <v>45</v>
      </c>
      <c r="C266" s="60" t="s">
        <v>194</v>
      </c>
      <c r="D266" s="60" t="s">
        <v>46</v>
      </c>
      <c r="E266" s="60"/>
      <c r="F266" s="60"/>
      <c r="G266" s="61" t="n">
        <f aca="false">G267</f>
        <v>1161.771</v>
      </c>
      <c r="H266" s="61" t="n">
        <f aca="false">H267</f>
        <v>933.886</v>
      </c>
      <c r="I266" s="61" t="n">
        <f aca="false">I267</f>
        <v>933.886</v>
      </c>
    </row>
    <row r="267" customFormat="false" ht="31.5" hidden="false" customHeight="false" outlineLevel="0" collapsed="false">
      <c r="A267" s="186" t="n">
        <v>258</v>
      </c>
      <c r="B267" s="209" t="s">
        <v>47</v>
      </c>
      <c r="C267" s="60" t="s">
        <v>194</v>
      </c>
      <c r="D267" s="60" t="s">
        <v>48</v>
      </c>
      <c r="E267" s="60"/>
      <c r="F267" s="60"/>
      <c r="G267" s="61" t="n">
        <f aca="false">G268</f>
        <v>1161.771</v>
      </c>
      <c r="H267" s="61" t="n">
        <f aca="false">H268</f>
        <v>933.886</v>
      </c>
      <c r="I267" s="61" t="n">
        <f aca="false">I268</f>
        <v>933.886</v>
      </c>
    </row>
    <row r="268" customFormat="false" ht="15.75" hidden="false" customHeight="false" outlineLevel="0" collapsed="false">
      <c r="A268" s="47" t="n">
        <v>259</v>
      </c>
      <c r="B268" s="85" t="s">
        <v>392</v>
      </c>
      <c r="C268" s="60" t="s">
        <v>194</v>
      </c>
      <c r="D268" s="60" t="s">
        <v>48</v>
      </c>
      <c r="E268" s="60" t="s">
        <v>153</v>
      </c>
      <c r="F268" s="60" t="s">
        <v>23</v>
      </c>
      <c r="G268" s="61" t="n">
        <f aca="false">G269</f>
        <v>1161.771</v>
      </c>
      <c r="H268" s="61" t="n">
        <f aca="false">H269</f>
        <v>933.886</v>
      </c>
      <c r="I268" s="61" t="n">
        <f aca="false">I269</f>
        <v>933.886</v>
      </c>
    </row>
    <row r="269" customFormat="false" ht="15.75" hidden="false" customHeight="false" outlineLevel="0" collapsed="false">
      <c r="A269" s="47" t="n">
        <v>260</v>
      </c>
      <c r="B269" s="85" t="s">
        <v>181</v>
      </c>
      <c r="C269" s="60" t="s">
        <v>194</v>
      </c>
      <c r="D269" s="60" t="s">
        <v>48</v>
      </c>
      <c r="E269" s="60" t="s">
        <v>153</v>
      </c>
      <c r="F269" s="60" t="s">
        <v>86</v>
      </c>
      <c r="G269" s="61" t="n">
        <f aca="false">'приложение 3'!H218</f>
        <v>1161.771</v>
      </c>
      <c r="H269" s="61" t="n">
        <f aca="false">'приложение 3'!I218</f>
        <v>933.886</v>
      </c>
      <c r="I269" s="61" t="n">
        <f aca="false">'приложение 3'!J218</f>
        <v>933.886</v>
      </c>
    </row>
    <row r="270" customFormat="false" ht="15.75" hidden="false" customHeight="false" outlineLevel="0" collapsed="false">
      <c r="A270" s="186" t="n">
        <v>261</v>
      </c>
      <c r="B270" s="85" t="s">
        <v>195</v>
      </c>
      <c r="C270" s="60" t="s">
        <v>196</v>
      </c>
      <c r="D270" s="60"/>
      <c r="E270" s="60"/>
      <c r="F270" s="60"/>
      <c r="G270" s="61" t="n">
        <f aca="false">G271</f>
        <v>2087.164</v>
      </c>
      <c r="H270" s="61" t="n">
        <f aca="false">H271</f>
        <v>2087.164</v>
      </c>
      <c r="I270" s="61" t="n">
        <f aca="false">I271</f>
        <v>2087.164</v>
      </c>
    </row>
    <row r="271" customFormat="false" ht="31.5" hidden="false" customHeight="false" outlineLevel="0" collapsed="false">
      <c r="A271" s="47" t="n">
        <v>262</v>
      </c>
      <c r="B271" s="209" t="s">
        <v>45</v>
      </c>
      <c r="C271" s="60" t="s">
        <v>196</v>
      </c>
      <c r="D271" s="60" t="s">
        <v>46</v>
      </c>
      <c r="E271" s="60"/>
      <c r="F271" s="60"/>
      <c r="G271" s="61" t="n">
        <f aca="false">G272</f>
        <v>2087.164</v>
      </c>
      <c r="H271" s="61" t="n">
        <f aca="false">H272</f>
        <v>2087.164</v>
      </c>
      <c r="I271" s="61" t="n">
        <f aca="false">I272</f>
        <v>2087.164</v>
      </c>
    </row>
    <row r="272" customFormat="false" ht="31.5" hidden="false" customHeight="false" outlineLevel="0" collapsed="false">
      <c r="A272" s="47" t="n">
        <v>263</v>
      </c>
      <c r="B272" s="209" t="s">
        <v>47</v>
      </c>
      <c r="C272" s="60" t="s">
        <v>196</v>
      </c>
      <c r="D272" s="60" t="s">
        <v>48</v>
      </c>
      <c r="E272" s="60"/>
      <c r="F272" s="60"/>
      <c r="G272" s="61" t="n">
        <f aca="false">G273</f>
        <v>2087.164</v>
      </c>
      <c r="H272" s="61" t="n">
        <f aca="false">H273</f>
        <v>2087.164</v>
      </c>
      <c r="I272" s="61" t="n">
        <f aca="false">I273</f>
        <v>2087.164</v>
      </c>
    </row>
    <row r="273" customFormat="false" ht="15.75" hidden="false" customHeight="false" outlineLevel="0" collapsed="false">
      <c r="A273" s="186" t="n">
        <v>264</v>
      </c>
      <c r="B273" s="85" t="s">
        <v>392</v>
      </c>
      <c r="C273" s="60" t="s">
        <v>196</v>
      </c>
      <c r="D273" s="60" t="s">
        <v>48</v>
      </c>
      <c r="E273" s="60" t="s">
        <v>153</v>
      </c>
      <c r="F273" s="60" t="s">
        <v>23</v>
      </c>
      <c r="G273" s="61" t="n">
        <f aca="false">G274</f>
        <v>2087.164</v>
      </c>
      <c r="H273" s="61" t="n">
        <f aca="false">H274</f>
        <v>2087.164</v>
      </c>
      <c r="I273" s="61" t="n">
        <f aca="false">I274</f>
        <v>2087.164</v>
      </c>
    </row>
    <row r="274" customFormat="false" ht="15.75" hidden="false" customHeight="false" outlineLevel="0" collapsed="false">
      <c r="A274" s="47" t="n">
        <v>265</v>
      </c>
      <c r="B274" s="85" t="s">
        <v>181</v>
      </c>
      <c r="C274" s="60" t="s">
        <v>196</v>
      </c>
      <c r="D274" s="60" t="s">
        <v>48</v>
      </c>
      <c r="E274" s="60" t="s">
        <v>153</v>
      </c>
      <c r="F274" s="60" t="s">
        <v>86</v>
      </c>
      <c r="G274" s="61" t="n">
        <f aca="false">'приложение 3'!H222</f>
        <v>2087.164</v>
      </c>
      <c r="H274" s="61" t="n">
        <f aca="false">'приложение 3'!I222</f>
        <v>2087.164</v>
      </c>
      <c r="I274" s="61" t="n">
        <f aca="false">'приложение 3'!J222</f>
        <v>2087.164</v>
      </c>
    </row>
    <row r="275" customFormat="false" ht="31.5" hidden="false" customHeight="false" outlineLevel="0" collapsed="false">
      <c r="A275" s="47" t="n">
        <v>266</v>
      </c>
      <c r="B275" s="62" t="s">
        <v>384</v>
      </c>
      <c r="C275" s="60" t="s">
        <v>198</v>
      </c>
      <c r="D275" s="60"/>
      <c r="E275" s="60"/>
      <c r="F275" s="60"/>
      <c r="G275" s="61" t="n">
        <f aca="false">G276</f>
        <v>1010.1</v>
      </c>
      <c r="H275" s="61" t="n">
        <f aca="false">H276</f>
        <v>1010.1</v>
      </c>
      <c r="I275" s="61" t="n">
        <f aca="false">I276</f>
        <v>1010.1</v>
      </c>
    </row>
    <row r="276" customFormat="false" ht="31.5" hidden="false" customHeight="false" outlineLevel="0" collapsed="false">
      <c r="A276" s="186" t="n">
        <v>267</v>
      </c>
      <c r="B276" s="209" t="s">
        <v>45</v>
      </c>
      <c r="C276" s="60" t="s">
        <v>198</v>
      </c>
      <c r="D276" s="60" t="s">
        <v>46</v>
      </c>
      <c r="E276" s="60"/>
      <c r="F276" s="60"/>
      <c r="G276" s="61" t="n">
        <f aca="false">G277</f>
        <v>1010.1</v>
      </c>
      <c r="H276" s="61" t="n">
        <f aca="false">H277</f>
        <v>1010.1</v>
      </c>
      <c r="I276" s="61" t="n">
        <f aca="false">I277</f>
        <v>1010.1</v>
      </c>
    </row>
    <row r="277" customFormat="false" ht="31.5" hidden="false" customHeight="false" outlineLevel="0" collapsed="false">
      <c r="A277" s="47" t="n">
        <v>268</v>
      </c>
      <c r="B277" s="209" t="s">
        <v>47</v>
      </c>
      <c r="C277" s="60" t="s">
        <v>198</v>
      </c>
      <c r="D277" s="60" t="s">
        <v>48</v>
      </c>
      <c r="E277" s="60"/>
      <c r="F277" s="60"/>
      <c r="G277" s="61" t="n">
        <f aca="false">G278</f>
        <v>1010.1</v>
      </c>
      <c r="H277" s="61" t="n">
        <f aca="false">H278</f>
        <v>1010.1</v>
      </c>
      <c r="I277" s="61" t="n">
        <f aca="false">I278</f>
        <v>1010.1</v>
      </c>
    </row>
    <row r="278" customFormat="false" ht="15.75" hidden="false" customHeight="false" outlineLevel="0" collapsed="false">
      <c r="A278" s="47" t="n">
        <v>269</v>
      </c>
      <c r="B278" s="85" t="s">
        <v>392</v>
      </c>
      <c r="C278" s="60" t="s">
        <v>198</v>
      </c>
      <c r="D278" s="60" t="s">
        <v>48</v>
      </c>
      <c r="E278" s="60" t="s">
        <v>153</v>
      </c>
      <c r="F278" s="60" t="s">
        <v>23</v>
      </c>
      <c r="G278" s="61" t="n">
        <f aca="false">G279</f>
        <v>1010.1</v>
      </c>
      <c r="H278" s="61" t="n">
        <f aca="false">H279</f>
        <v>1010.1</v>
      </c>
      <c r="I278" s="61" t="n">
        <f aca="false">I279</f>
        <v>1010.1</v>
      </c>
    </row>
    <row r="279" customFormat="false" ht="15.75" hidden="false" customHeight="false" outlineLevel="0" collapsed="false">
      <c r="A279" s="186" t="n">
        <v>270</v>
      </c>
      <c r="B279" s="85" t="s">
        <v>181</v>
      </c>
      <c r="C279" s="60" t="s">
        <v>198</v>
      </c>
      <c r="D279" s="60" t="s">
        <v>48</v>
      </c>
      <c r="E279" s="60" t="s">
        <v>153</v>
      </c>
      <c r="F279" s="60" t="s">
        <v>86</v>
      </c>
      <c r="G279" s="61" t="n">
        <f aca="false">'приложение 3'!H226</f>
        <v>1010.1</v>
      </c>
      <c r="H279" s="61" t="n">
        <f aca="false">'приложение 3'!I226</f>
        <v>1010.1</v>
      </c>
      <c r="I279" s="61" t="n">
        <f aca="false">'приложение 3'!J226</f>
        <v>1010.1</v>
      </c>
    </row>
    <row r="280" customFormat="false" ht="15.75" hidden="false" customHeight="false" outlineLevel="0" collapsed="false">
      <c r="A280" s="47" t="n">
        <v>271</v>
      </c>
      <c r="B280" s="85" t="s">
        <v>199</v>
      </c>
      <c r="C280" s="60" t="s">
        <v>200</v>
      </c>
      <c r="D280" s="60"/>
      <c r="E280" s="60"/>
      <c r="F280" s="60"/>
      <c r="G280" s="61" t="n">
        <f aca="false">G281</f>
        <v>114</v>
      </c>
      <c r="H280" s="61" t="n">
        <f aca="false">H281</f>
        <v>114</v>
      </c>
      <c r="I280" s="61" t="n">
        <f aca="false">I281</f>
        <v>114</v>
      </c>
      <c r="J280" s="215"/>
      <c r="K280" s="215"/>
      <c r="L280" s="215"/>
    </row>
    <row r="281" customFormat="false" ht="31.5" hidden="false" customHeight="false" outlineLevel="0" collapsed="false">
      <c r="A281" s="47" t="n">
        <v>272</v>
      </c>
      <c r="B281" s="209" t="s">
        <v>45</v>
      </c>
      <c r="C281" s="60" t="s">
        <v>200</v>
      </c>
      <c r="D281" s="60" t="s">
        <v>46</v>
      </c>
      <c r="E281" s="60"/>
      <c r="F281" s="60"/>
      <c r="G281" s="61" t="n">
        <f aca="false">G282</f>
        <v>114</v>
      </c>
      <c r="H281" s="61" t="n">
        <f aca="false">H282</f>
        <v>114</v>
      </c>
      <c r="I281" s="61" t="n">
        <f aca="false">I282</f>
        <v>114</v>
      </c>
      <c r="J281" s="215"/>
    </row>
    <row r="282" customFormat="false" ht="31.5" hidden="false" customHeight="false" outlineLevel="0" collapsed="false">
      <c r="A282" s="186" t="n">
        <v>273</v>
      </c>
      <c r="B282" s="209" t="s">
        <v>47</v>
      </c>
      <c r="C282" s="60" t="s">
        <v>200</v>
      </c>
      <c r="D282" s="60" t="s">
        <v>48</v>
      </c>
      <c r="E282" s="60"/>
      <c r="F282" s="60"/>
      <c r="G282" s="61" t="n">
        <f aca="false">G283</f>
        <v>114</v>
      </c>
      <c r="H282" s="61" t="n">
        <f aca="false">H283</f>
        <v>114</v>
      </c>
      <c r="I282" s="61" t="n">
        <f aca="false">I283</f>
        <v>114</v>
      </c>
      <c r="J282" s="215"/>
    </row>
    <row r="283" customFormat="false" ht="15.75" hidden="false" customHeight="false" outlineLevel="0" collapsed="false">
      <c r="A283" s="47" t="n">
        <v>274</v>
      </c>
      <c r="B283" s="85" t="s">
        <v>392</v>
      </c>
      <c r="C283" s="60" t="s">
        <v>200</v>
      </c>
      <c r="D283" s="60" t="s">
        <v>48</v>
      </c>
      <c r="E283" s="60" t="s">
        <v>153</v>
      </c>
      <c r="F283" s="60" t="s">
        <v>23</v>
      </c>
      <c r="G283" s="61" t="n">
        <f aca="false">G284</f>
        <v>114</v>
      </c>
      <c r="H283" s="61" t="n">
        <f aca="false">H284</f>
        <v>114</v>
      </c>
      <c r="I283" s="61" t="n">
        <f aca="false">I284</f>
        <v>114</v>
      </c>
      <c r="J283" s="215"/>
    </row>
    <row r="284" customFormat="false" ht="15.75" hidden="false" customHeight="false" outlineLevel="0" collapsed="false">
      <c r="A284" s="47" t="n">
        <v>275</v>
      </c>
      <c r="B284" s="85" t="s">
        <v>181</v>
      </c>
      <c r="C284" s="60" t="s">
        <v>200</v>
      </c>
      <c r="D284" s="60" t="s">
        <v>48</v>
      </c>
      <c r="E284" s="60" t="s">
        <v>153</v>
      </c>
      <c r="F284" s="60" t="s">
        <v>86</v>
      </c>
      <c r="G284" s="61" t="n">
        <f aca="false">'приложение 3'!H230</f>
        <v>114</v>
      </c>
      <c r="H284" s="61" t="n">
        <f aca="false">'приложение 3'!I230</f>
        <v>114</v>
      </c>
      <c r="I284" s="61" t="n">
        <f aca="false">'приложение 3'!J230</f>
        <v>114</v>
      </c>
      <c r="J284" s="215"/>
    </row>
    <row r="285" customFormat="false" ht="15.75" hidden="false" customHeight="false" outlineLevel="0" collapsed="false">
      <c r="A285" s="186" t="n">
        <v>276</v>
      </c>
      <c r="B285" s="63" t="s">
        <v>201</v>
      </c>
      <c r="C285" s="60" t="s">
        <v>202</v>
      </c>
      <c r="D285" s="60"/>
      <c r="E285" s="60"/>
      <c r="F285" s="60"/>
      <c r="G285" s="61" t="n">
        <f aca="false">G286</f>
        <v>323.635</v>
      </c>
      <c r="H285" s="61" t="n">
        <f aca="false">H286</f>
        <v>0</v>
      </c>
      <c r="I285" s="61" t="n">
        <f aca="false">I286</f>
        <v>0</v>
      </c>
      <c r="J285" s="219"/>
    </row>
    <row r="286" customFormat="false" ht="31.5" hidden="false" customHeight="false" outlineLevel="0" collapsed="false">
      <c r="A286" s="47" t="n">
        <v>277</v>
      </c>
      <c r="B286" s="209" t="s">
        <v>45</v>
      </c>
      <c r="C286" s="60" t="s">
        <v>202</v>
      </c>
      <c r="D286" s="60" t="s">
        <v>46</v>
      </c>
      <c r="E286" s="60"/>
      <c r="F286" s="60"/>
      <c r="G286" s="61" t="n">
        <f aca="false">G287</f>
        <v>323.635</v>
      </c>
      <c r="H286" s="61" t="n">
        <f aca="false">H287</f>
        <v>0</v>
      </c>
      <c r="I286" s="61" t="n">
        <f aca="false">I287</f>
        <v>0</v>
      </c>
      <c r="J286" s="219"/>
    </row>
    <row r="287" customFormat="false" ht="31.5" hidden="false" customHeight="false" outlineLevel="0" collapsed="false">
      <c r="A287" s="47" t="n">
        <v>278</v>
      </c>
      <c r="B287" s="209" t="s">
        <v>47</v>
      </c>
      <c r="C287" s="60" t="s">
        <v>202</v>
      </c>
      <c r="D287" s="60" t="s">
        <v>48</v>
      </c>
      <c r="E287" s="60"/>
      <c r="F287" s="60"/>
      <c r="G287" s="61" t="n">
        <f aca="false">G288</f>
        <v>323.635</v>
      </c>
      <c r="H287" s="61" t="n">
        <f aca="false">H288</f>
        <v>0</v>
      </c>
      <c r="I287" s="61" t="n">
        <f aca="false">I288</f>
        <v>0</v>
      </c>
      <c r="J287" s="219"/>
    </row>
    <row r="288" customFormat="false" ht="15.75" hidden="false" customHeight="false" outlineLevel="0" collapsed="false">
      <c r="A288" s="186" t="n">
        <v>279</v>
      </c>
      <c r="B288" s="85" t="s">
        <v>392</v>
      </c>
      <c r="C288" s="60" t="s">
        <v>202</v>
      </c>
      <c r="D288" s="60" t="s">
        <v>48</v>
      </c>
      <c r="E288" s="60" t="s">
        <v>153</v>
      </c>
      <c r="F288" s="60" t="s">
        <v>23</v>
      </c>
      <c r="G288" s="61" t="n">
        <f aca="false">G289</f>
        <v>323.635</v>
      </c>
      <c r="H288" s="61" t="n">
        <f aca="false">H289</f>
        <v>0</v>
      </c>
      <c r="I288" s="61" t="n">
        <f aca="false">I289</f>
        <v>0</v>
      </c>
      <c r="J288" s="219"/>
    </row>
    <row r="289" customFormat="false" ht="15.75" hidden="false" customHeight="false" outlineLevel="0" collapsed="false">
      <c r="A289" s="47" t="n">
        <v>280</v>
      </c>
      <c r="B289" s="85" t="s">
        <v>181</v>
      </c>
      <c r="C289" s="60" t="s">
        <v>202</v>
      </c>
      <c r="D289" s="60" t="s">
        <v>48</v>
      </c>
      <c r="E289" s="60" t="s">
        <v>153</v>
      </c>
      <c r="F289" s="60" t="s">
        <v>86</v>
      </c>
      <c r="G289" s="73" t="n">
        <f aca="false">'приложение 3'!H234</f>
        <v>323.635</v>
      </c>
      <c r="H289" s="73" t="n">
        <f aca="false">'приложение 3'!I234</f>
        <v>0</v>
      </c>
      <c r="I289" s="73" t="n">
        <f aca="false">'приложение 3'!J234</f>
        <v>0</v>
      </c>
      <c r="J289" s="219"/>
    </row>
    <row r="290" customFormat="false" ht="15.75" hidden="false" customHeight="false" outlineLevel="0" collapsed="false">
      <c r="A290" s="47" t="n">
        <v>281</v>
      </c>
      <c r="B290" s="220" t="s">
        <v>203</v>
      </c>
      <c r="C290" s="60" t="s">
        <v>204</v>
      </c>
      <c r="D290" s="60"/>
      <c r="E290" s="60"/>
      <c r="F290" s="60"/>
      <c r="G290" s="61" t="n">
        <f aca="false">G291</f>
        <v>509.3</v>
      </c>
      <c r="H290" s="61" t="n">
        <f aca="false">H291</f>
        <v>189</v>
      </c>
      <c r="I290" s="61" t="n">
        <f aca="false">I291</f>
        <v>189</v>
      </c>
      <c r="J290" s="215"/>
    </row>
    <row r="291" customFormat="false" ht="31.5" hidden="false" customHeight="false" outlineLevel="0" collapsed="false">
      <c r="A291" s="186" t="n">
        <v>282</v>
      </c>
      <c r="B291" s="209" t="s">
        <v>45</v>
      </c>
      <c r="C291" s="60" t="s">
        <v>204</v>
      </c>
      <c r="D291" s="60" t="s">
        <v>46</v>
      </c>
      <c r="E291" s="60"/>
      <c r="F291" s="60"/>
      <c r="G291" s="61" t="n">
        <f aca="false">G292</f>
        <v>509.3</v>
      </c>
      <c r="H291" s="61" t="n">
        <f aca="false">H292</f>
        <v>189</v>
      </c>
      <c r="I291" s="61" t="n">
        <f aca="false">I292</f>
        <v>189</v>
      </c>
      <c r="J291" s="215"/>
    </row>
    <row r="292" customFormat="false" ht="31.5" hidden="false" customHeight="false" outlineLevel="0" collapsed="false">
      <c r="A292" s="47" t="n">
        <v>283</v>
      </c>
      <c r="B292" s="209" t="s">
        <v>47</v>
      </c>
      <c r="C292" s="60" t="s">
        <v>204</v>
      </c>
      <c r="D292" s="60" t="s">
        <v>48</v>
      </c>
      <c r="E292" s="60"/>
      <c r="F292" s="60"/>
      <c r="G292" s="61" t="n">
        <f aca="false">G293</f>
        <v>509.3</v>
      </c>
      <c r="H292" s="61" t="n">
        <f aca="false">H293</f>
        <v>189</v>
      </c>
      <c r="I292" s="61" t="n">
        <f aca="false">I293</f>
        <v>189</v>
      </c>
      <c r="J292" s="215"/>
    </row>
    <row r="293" customFormat="false" ht="15.75" hidden="false" customHeight="false" outlineLevel="0" collapsed="false">
      <c r="A293" s="47" t="n">
        <v>284</v>
      </c>
      <c r="B293" s="85" t="s">
        <v>392</v>
      </c>
      <c r="C293" s="60" t="s">
        <v>204</v>
      </c>
      <c r="D293" s="60" t="s">
        <v>48</v>
      </c>
      <c r="E293" s="60" t="s">
        <v>153</v>
      </c>
      <c r="F293" s="60" t="s">
        <v>23</v>
      </c>
      <c r="G293" s="61" t="n">
        <f aca="false">G294</f>
        <v>509.3</v>
      </c>
      <c r="H293" s="61" t="n">
        <f aca="false">H294</f>
        <v>189</v>
      </c>
      <c r="I293" s="61" t="n">
        <f aca="false">I294</f>
        <v>189</v>
      </c>
      <c r="J293" s="215"/>
    </row>
    <row r="294" customFormat="false" ht="15.75" hidden="false" customHeight="false" outlineLevel="0" collapsed="false">
      <c r="A294" s="186" t="n">
        <v>285</v>
      </c>
      <c r="B294" s="85" t="s">
        <v>181</v>
      </c>
      <c r="C294" s="60" t="s">
        <v>204</v>
      </c>
      <c r="D294" s="60" t="s">
        <v>48</v>
      </c>
      <c r="E294" s="60" t="s">
        <v>153</v>
      </c>
      <c r="F294" s="60" t="s">
        <v>86</v>
      </c>
      <c r="G294" s="61" t="n">
        <f aca="false">'приложение 3'!H238</f>
        <v>509.3</v>
      </c>
      <c r="H294" s="61" t="n">
        <f aca="false">'приложение 3'!I238</f>
        <v>189</v>
      </c>
      <c r="I294" s="61" t="n">
        <f aca="false">'приложение 3'!J238</f>
        <v>189</v>
      </c>
      <c r="J294" s="215"/>
    </row>
    <row r="295" customFormat="false" ht="15.75" hidden="false" customHeight="false" outlineLevel="0" collapsed="false">
      <c r="A295" s="47" t="n">
        <v>286</v>
      </c>
      <c r="B295" s="220" t="s">
        <v>205</v>
      </c>
      <c r="C295" s="60" t="s">
        <v>206</v>
      </c>
      <c r="D295" s="60"/>
      <c r="E295" s="60"/>
      <c r="F295" s="60"/>
      <c r="G295" s="61" t="n">
        <f aca="false">G296</f>
        <v>697</v>
      </c>
      <c r="H295" s="61" t="n">
        <f aca="false">H296</f>
        <v>497</v>
      </c>
      <c r="I295" s="61" t="n">
        <f aca="false">I296</f>
        <v>497</v>
      </c>
      <c r="J295" s="215"/>
    </row>
    <row r="296" customFormat="false" ht="31.5" hidden="false" customHeight="false" outlineLevel="0" collapsed="false">
      <c r="A296" s="47" t="n">
        <v>287</v>
      </c>
      <c r="B296" s="209" t="s">
        <v>45</v>
      </c>
      <c r="C296" s="60" t="s">
        <v>206</v>
      </c>
      <c r="D296" s="60" t="s">
        <v>46</v>
      </c>
      <c r="E296" s="60"/>
      <c r="F296" s="60"/>
      <c r="G296" s="61" t="n">
        <f aca="false">G297</f>
        <v>697</v>
      </c>
      <c r="H296" s="61" t="n">
        <f aca="false">H297</f>
        <v>497</v>
      </c>
      <c r="I296" s="61" t="n">
        <f aca="false">I297</f>
        <v>497</v>
      </c>
      <c r="J296" s="215"/>
    </row>
    <row r="297" customFormat="false" ht="31.5" hidden="false" customHeight="false" outlineLevel="0" collapsed="false">
      <c r="A297" s="186" t="n">
        <v>288</v>
      </c>
      <c r="B297" s="209" t="s">
        <v>47</v>
      </c>
      <c r="C297" s="60" t="s">
        <v>206</v>
      </c>
      <c r="D297" s="60" t="s">
        <v>48</v>
      </c>
      <c r="E297" s="60"/>
      <c r="F297" s="60"/>
      <c r="G297" s="61" t="n">
        <f aca="false">G298</f>
        <v>697</v>
      </c>
      <c r="H297" s="61" t="n">
        <f aca="false">H298</f>
        <v>497</v>
      </c>
      <c r="I297" s="61" t="n">
        <f aca="false">I298</f>
        <v>497</v>
      </c>
      <c r="J297" s="215"/>
    </row>
    <row r="298" customFormat="false" ht="15.75" hidden="false" customHeight="false" outlineLevel="0" collapsed="false">
      <c r="A298" s="47" t="n">
        <v>289</v>
      </c>
      <c r="B298" s="85" t="s">
        <v>392</v>
      </c>
      <c r="C298" s="60" t="s">
        <v>206</v>
      </c>
      <c r="D298" s="60" t="s">
        <v>48</v>
      </c>
      <c r="E298" s="60" t="s">
        <v>153</v>
      </c>
      <c r="F298" s="60" t="s">
        <v>23</v>
      </c>
      <c r="G298" s="61" t="n">
        <f aca="false">G299</f>
        <v>697</v>
      </c>
      <c r="H298" s="61" t="n">
        <f aca="false">H299</f>
        <v>497</v>
      </c>
      <c r="I298" s="61" t="n">
        <f aca="false">I299</f>
        <v>497</v>
      </c>
      <c r="J298" s="215"/>
    </row>
    <row r="299" customFormat="false" ht="15.75" hidden="false" customHeight="false" outlineLevel="0" collapsed="false">
      <c r="A299" s="47" t="n">
        <v>290</v>
      </c>
      <c r="B299" s="85" t="s">
        <v>181</v>
      </c>
      <c r="C299" s="60" t="s">
        <v>206</v>
      </c>
      <c r="D299" s="60" t="s">
        <v>48</v>
      </c>
      <c r="E299" s="60" t="s">
        <v>153</v>
      </c>
      <c r="F299" s="60" t="s">
        <v>86</v>
      </c>
      <c r="G299" s="61" t="n">
        <f aca="false">'приложение 3'!H242</f>
        <v>697</v>
      </c>
      <c r="H299" s="61" t="n">
        <f aca="false">'приложение 3'!I242</f>
        <v>497</v>
      </c>
      <c r="I299" s="61" t="n">
        <f aca="false">'приложение 3'!J242</f>
        <v>497</v>
      </c>
      <c r="J299" s="215"/>
    </row>
    <row r="300" customFormat="false" ht="31.5" hidden="false" customHeight="false" outlineLevel="0" collapsed="false">
      <c r="A300" s="186" t="n">
        <v>291</v>
      </c>
      <c r="B300" s="208" t="s">
        <v>345</v>
      </c>
      <c r="C300" s="60" t="s">
        <v>346</v>
      </c>
      <c r="D300" s="60"/>
      <c r="E300" s="60"/>
      <c r="F300" s="60"/>
      <c r="G300" s="61" t="n">
        <f aca="false">G301</f>
        <v>7356.79971</v>
      </c>
      <c r="H300" s="61" t="n">
        <f aca="false">H301</f>
        <v>7356.79971</v>
      </c>
      <c r="I300" s="61" t="n">
        <f aca="false">I301</f>
        <v>7356.79971</v>
      </c>
      <c r="J300" s="215"/>
    </row>
    <row r="301" customFormat="false" ht="15.75" hidden="false" customHeight="false" outlineLevel="0" collapsed="false">
      <c r="A301" s="47" t="n">
        <v>292</v>
      </c>
      <c r="B301" s="63" t="s">
        <v>63</v>
      </c>
      <c r="C301" s="60" t="s">
        <v>347</v>
      </c>
      <c r="D301" s="60"/>
      <c r="E301" s="60"/>
      <c r="F301" s="60"/>
      <c r="G301" s="61" t="n">
        <f aca="false">G302</f>
        <v>7356.79971</v>
      </c>
      <c r="H301" s="61" t="n">
        <f aca="false">H302</f>
        <v>7356.79971</v>
      </c>
      <c r="I301" s="61" t="n">
        <f aca="false">I302</f>
        <v>7356.79971</v>
      </c>
      <c r="J301" s="215"/>
    </row>
    <row r="302" customFormat="false" ht="31.5" hidden="false" customHeight="false" outlineLevel="0" collapsed="false">
      <c r="A302" s="47" t="n">
        <v>293</v>
      </c>
      <c r="B302" s="62" t="s">
        <v>348</v>
      </c>
      <c r="C302" s="60" t="s">
        <v>349</v>
      </c>
      <c r="D302" s="60"/>
      <c r="E302" s="60"/>
      <c r="F302" s="60"/>
      <c r="G302" s="61" t="n">
        <f aca="false">G303+G307</f>
        <v>7356.79971</v>
      </c>
      <c r="H302" s="61" t="n">
        <f aca="false">H303+H307</f>
        <v>7356.79971</v>
      </c>
      <c r="I302" s="61" t="n">
        <f aca="false">I303+I307</f>
        <v>7356.79971</v>
      </c>
      <c r="J302" s="215"/>
    </row>
    <row r="303" customFormat="false" ht="78.75" hidden="false" customHeight="false" outlineLevel="0" collapsed="false">
      <c r="A303" s="186" t="n">
        <v>294</v>
      </c>
      <c r="B303" s="209" t="s">
        <v>31</v>
      </c>
      <c r="C303" s="60" t="s">
        <v>349</v>
      </c>
      <c r="D303" s="60" t="s">
        <v>32</v>
      </c>
      <c r="E303" s="60"/>
      <c r="F303" s="60"/>
      <c r="G303" s="61" t="n">
        <f aca="false">G304</f>
        <v>6663.28271</v>
      </c>
      <c r="H303" s="61" t="n">
        <f aca="false">H304</f>
        <v>6663.28271</v>
      </c>
      <c r="I303" s="61" t="n">
        <f aca="false">I304</f>
        <v>6663.28271</v>
      </c>
      <c r="J303" s="215"/>
    </row>
    <row r="304" customFormat="false" ht="31.5" hidden="false" customHeight="false" outlineLevel="0" collapsed="false">
      <c r="A304" s="47" t="n">
        <v>295</v>
      </c>
      <c r="B304" s="209" t="s">
        <v>33</v>
      </c>
      <c r="C304" s="60" t="s">
        <v>349</v>
      </c>
      <c r="D304" s="60" t="s">
        <v>34</v>
      </c>
      <c r="E304" s="60"/>
      <c r="F304" s="60"/>
      <c r="G304" s="61" t="n">
        <f aca="false">G305</f>
        <v>6663.28271</v>
      </c>
      <c r="H304" s="61" t="n">
        <f aca="false">H305</f>
        <v>6663.28271</v>
      </c>
      <c r="I304" s="61" t="n">
        <f aca="false">I305</f>
        <v>6663.28271</v>
      </c>
      <c r="J304" s="215"/>
    </row>
    <row r="305" customFormat="false" ht="15.75" hidden="false" customHeight="false" outlineLevel="0" collapsed="false">
      <c r="A305" s="47" t="n">
        <v>296</v>
      </c>
      <c r="B305" s="85" t="s">
        <v>404</v>
      </c>
      <c r="C305" s="60" t="s">
        <v>349</v>
      </c>
      <c r="D305" s="60" t="s">
        <v>34</v>
      </c>
      <c r="E305" s="60" t="s">
        <v>22</v>
      </c>
      <c r="F305" s="60" t="s">
        <v>23</v>
      </c>
      <c r="G305" s="61" t="n">
        <f aca="false">G306</f>
        <v>6663.28271</v>
      </c>
      <c r="H305" s="61" t="n">
        <f aca="false">H306</f>
        <v>6663.28271</v>
      </c>
      <c r="I305" s="61" t="n">
        <f aca="false">I306</f>
        <v>6663.28271</v>
      </c>
      <c r="J305" s="215"/>
    </row>
    <row r="306" customFormat="false" ht="47.25" hidden="false" customHeight="false" outlineLevel="0" collapsed="false">
      <c r="A306" s="186" t="n">
        <v>297</v>
      </c>
      <c r="B306" s="85" t="s">
        <v>59</v>
      </c>
      <c r="C306" s="60" t="s">
        <v>349</v>
      </c>
      <c r="D306" s="60" t="s">
        <v>34</v>
      </c>
      <c r="E306" s="60" t="s">
        <v>22</v>
      </c>
      <c r="F306" s="60" t="s">
        <v>60</v>
      </c>
      <c r="G306" s="61" t="n">
        <f aca="false">'приложение 3'!H448</f>
        <v>6663.28271</v>
      </c>
      <c r="H306" s="61" t="n">
        <f aca="false">'приложение 3'!I448</f>
        <v>6663.28271</v>
      </c>
      <c r="I306" s="61" t="n">
        <f aca="false">'приложение 3'!J448</f>
        <v>6663.28271</v>
      </c>
      <c r="J306" s="215"/>
    </row>
    <row r="307" customFormat="false" ht="31.5" hidden="false" customHeight="false" outlineLevel="0" collapsed="false">
      <c r="A307" s="47" t="n">
        <v>298</v>
      </c>
      <c r="B307" s="209" t="s">
        <v>45</v>
      </c>
      <c r="C307" s="60" t="s">
        <v>349</v>
      </c>
      <c r="D307" s="60" t="s">
        <v>46</v>
      </c>
      <c r="E307" s="60"/>
      <c r="F307" s="60"/>
      <c r="G307" s="61" t="n">
        <f aca="false">G308</f>
        <v>693.517</v>
      </c>
      <c r="H307" s="61" t="n">
        <f aca="false">H308</f>
        <v>693.517</v>
      </c>
      <c r="I307" s="61" t="n">
        <f aca="false">I308</f>
        <v>693.517</v>
      </c>
      <c r="J307" s="215"/>
    </row>
    <row r="308" customFormat="false" ht="31.5" hidden="false" customHeight="false" outlineLevel="0" collapsed="false">
      <c r="A308" s="47" t="n">
        <v>299</v>
      </c>
      <c r="B308" s="209" t="s">
        <v>47</v>
      </c>
      <c r="C308" s="60" t="s">
        <v>349</v>
      </c>
      <c r="D308" s="60" t="s">
        <v>48</v>
      </c>
      <c r="E308" s="60"/>
      <c r="F308" s="60"/>
      <c r="G308" s="61" t="n">
        <f aca="false">G309</f>
        <v>693.517</v>
      </c>
      <c r="H308" s="61" t="n">
        <f aca="false">H309</f>
        <v>693.517</v>
      </c>
      <c r="I308" s="61" t="n">
        <f aca="false">I309</f>
        <v>693.517</v>
      </c>
      <c r="J308" s="215"/>
    </row>
    <row r="309" customFormat="false" ht="15.75" hidden="false" customHeight="false" outlineLevel="0" collapsed="false">
      <c r="A309" s="186" t="n">
        <v>300</v>
      </c>
      <c r="B309" s="85" t="s">
        <v>404</v>
      </c>
      <c r="C309" s="60" t="s">
        <v>349</v>
      </c>
      <c r="D309" s="60" t="s">
        <v>48</v>
      </c>
      <c r="E309" s="60" t="s">
        <v>22</v>
      </c>
      <c r="F309" s="60" t="s">
        <v>23</v>
      </c>
      <c r="G309" s="61" t="n">
        <f aca="false">G310</f>
        <v>693.517</v>
      </c>
      <c r="H309" s="61" t="n">
        <f aca="false">H310</f>
        <v>693.517</v>
      </c>
      <c r="I309" s="61" t="n">
        <f aca="false">I310</f>
        <v>693.517</v>
      </c>
      <c r="J309" s="215"/>
    </row>
    <row r="310" customFormat="false" ht="47.25" hidden="false" customHeight="false" outlineLevel="0" collapsed="false">
      <c r="A310" s="47" t="n">
        <v>301</v>
      </c>
      <c r="B310" s="85" t="s">
        <v>59</v>
      </c>
      <c r="C310" s="60" t="s">
        <v>349</v>
      </c>
      <c r="D310" s="60" t="s">
        <v>48</v>
      </c>
      <c r="E310" s="60" t="s">
        <v>22</v>
      </c>
      <c r="F310" s="60" t="s">
        <v>60</v>
      </c>
      <c r="G310" s="61" t="n">
        <f aca="false">'приложение 3'!H453</f>
        <v>693.517</v>
      </c>
      <c r="H310" s="61" t="n">
        <f aca="false">'приложение 3'!I453</f>
        <v>693.517</v>
      </c>
      <c r="I310" s="61" t="n">
        <f aca="false">'приложение 3'!J453</f>
        <v>693.517</v>
      </c>
      <c r="J310" s="215"/>
    </row>
    <row r="311" s="91" customFormat="true" ht="15.75" hidden="false" customHeight="false" outlineLevel="0" collapsed="false">
      <c r="A311" s="47" t="n">
        <v>302</v>
      </c>
      <c r="B311" s="63" t="s">
        <v>63</v>
      </c>
      <c r="C311" s="60" t="s">
        <v>331</v>
      </c>
      <c r="D311" s="60"/>
      <c r="E311" s="60"/>
      <c r="F311" s="60"/>
      <c r="G311" s="61" t="n">
        <f aca="false">G312+G318</f>
        <v>10845.70765</v>
      </c>
      <c r="H311" s="61" t="n">
        <f aca="false">H312+H318</f>
        <v>10845.70765</v>
      </c>
      <c r="I311" s="61" t="n">
        <f aca="false">I312+I318</f>
        <v>10845.70765</v>
      </c>
      <c r="J311" s="201"/>
      <c r="K311" s="201"/>
    </row>
    <row r="312" customFormat="false" ht="47.25" hidden="false" customHeight="false" outlineLevel="0" collapsed="false">
      <c r="A312" s="186" t="n">
        <v>303</v>
      </c>
      <c r="B312" s="208" t="s">
        <v>330</v>
      </c>
      <c r="C312" s="60" t="s">
        <v>332</v>
      </c>
      <c r="D312" s="60"/>
      <c r="E312" s="60"/>
      <c r="F312" s="60"/>
      <c r="G312" s="61" t="n">
        <f aca="false">G313</f>
        <v>10845.70765</v>
      </c>
      <c r="H312" s="61" t="n">
        <f aca="false">H313</f>
        <v>10845.70765</v>
      </c>
      <c r="I312" s="61" t="n">
        <f aca="false">I313</f>
        <v>10845.70765</v>
      </c>
    </row>
    <row r="313" customFormat="false" ht="15.75" hidden="false" customHeight="false" outlineLevel="0" collapsed="false">
      <c r="A313" s="47" t="n">
        <v>304</v>
      </c>
      <c r="B313" s="85" t="s">
        <v>333</v>
      </c>
      <c r="C313" s="60" t="s">
        <v>334</v>
      </c>
      <c r="D313" s="60"/>
      <c r="E313" s="60"/>
      <c r="F313" s="60"/>
      <c r="G313" s="61" t="n">
        <f aca="false">G314</f>
        <v>10845.70765</v>
      </c>
      <c r="H313" s="61" t="n">
        <f aca="false">H314</f>
        <v>10845.70765</v>
      </c>
      <c r="I313" s="61" t="n">
        <f aca="false">I314</f>
        <v>10845.70765</v>
      </c>
    </row>
    <row r="314" customFormat="false" ht="31.5" hidden="false" customHeight="false" outlineLevel="0" collapsed="false">
      <c r="A314" s="47" t="n">
        <v>305</v>
      </c>
      <c r="B314" s="221" t="s">
        <v>316</v>
      </c>
      <c r="C314" s="60" t="s">
        <v>334</v>
      </c>
      <c r="D314" s="60" t="s">
        <v>317</v>
      </c>
      <c r="E314" s="60"/>
      <c r="F314" s="60"/>
      <c r="G314" s="61" t="n">
        <f aca="false">G315</f>
        <v>10845.70765</v>
      </c>
      <c r="H314" s="61" t="n">
        <f aca="false">H315</f>
        <v>10845.70765</v>
      </c>
      <c r="I314" s="61" t="n">
        <f aca="false">I315</f>
        <v>10845.70765</v>
      </c>
    </row>
    <row r="315" customFormat="false" ht="15.75" hidden="false" customHeight="false" outlineLevel="0" collapsed="false">
      <c r="A315" s="186" t="n">
        <v>306</v>
      </c>
      <c r="B315" s="221" t="s">
        <v>318</v>
      </c>
      <c r="C315" s="60" t="s">
        <v>334</v>
      </c>
      <c r="D315" s="60" t="s">
        <v>319</v>
      </c>
      <c r="E315" s="60"/>
      <c r="F315" s="60"/>
      <c r="G315" s="61" t="n">
        <f aca="false">G316</f>
        <v>10845.70765</v>
      </c>
      <c r="H315" s="61" t="n">
        <f aca="false">H316</f>
        <v>10845.70765</v>
      </c>
      <c r="I315" s="61" t="n">
        <f aca="false">I316</f>
        <v>10845.70765</v>
      </c>
    </row>
    <row r="316" customFormat="false" ht="15.75" hidden="false" customHeight="false" outlineLevel="0" collapsed="false">
      <c r="A316" s="47" t="n">
        <v>307</v>
      </c>
      <c r="B316" s="85" t="s">
        <v>405</v>
      </c>
      <c r="C316" s="60" t="s">
        <v>334</v>
      </c>
      <c r="D316" s="60" t="s">
        <v>319</v>
      </c>
      <c r="E316" s="60" t="s">
        <v>144</v>
      </c>
      <c r="F316" s="60" t="s">
        <v>23</v>
      </c>
      <c r="G316" s="61" t="n">
        <f aca="false">G317</f>
        <v>10845.70765</v>
      </c>
      <c r="H316" s="61" t="n">
        <f aca="false">H317</f>
        <v>10845.70765</v>
      </c>
      <c r="I316" s="61" t="n">
        <f aca="false">I317</f>
        <v>10845.70765</v>
      </c>
    </row>
    <row r="317" customFormat="false" ht="15.75" hidden="false" customHeight="false" outlineLevel="0" collapsed="false">
      <c r="A317" s="47" t="n">
        <v>308</v>
      </c>
      <c r="B317" s="85" t="s">
        <v>329</v>
      </c>
      <c r="C317" s="60" t="s">
        <v>334</v>
      </c>
      <c r="D317" s="60" t="s">
        <v>319</v>
      </c>
      <c r="E317" s="60" t="s">
        <v>144</v>
      </c>
      <c r="F317" s="60" t="s">
        <v>26</v>
      </c>
      <c r="G317" s="61" t="n">
        <f aca="false">'приложение 3'!H433</f>
        <v>10845.70765</v>
      </c>
      <c r="H317" s="61" t="n">
        <f aca="false">'приложение 3'!I433</f>
        <v>10845.70765</v>
      </c>
      <c r="I317" s="61" t="n">
        <f aca="false">'приложение 3'!J433</f>
        <v>10845.70765</v>
      </c>
    </row>
    <row r="318" customFormat="false" ht="31.5" hidden="false" customHeight="false" outlineLevel="0" collapsed="false">
      <c r="A318" s="186" t="n">
        <v>309</v>
      </c>
      <c r="B318" s="63" t="s">
        <v>207</v>
      </c>
      <c r="C318" s="60" t="s">
        <v>208</v>
      </c>
      <c r="D318" s="60"/>
      <c r="E318" s="60"/>
      <c r="F318" s="60"/>
      <c r="G318" s="61" t="n">
        <f aca="false">G319</f>
        <v>0</v>
      </c>
      <c r="H318" s="61" t="n">
        <f aca="false">H319</f>
        <v>0</v>
      </c>
      <c r="I318" s="61" t="n">
        <f aca="false">I319</f>
        <v>0</v>
      </c>
    </row>
    <row r="319" customFormat="false" ht="15.75" hidden="false" customHeight="false" outlineLevel="0" collapsed="false">
      <c r="A319" s="47" t="n">
        <v>310</v>
      </c>
      <c r="B319" s="63" t="s">
        <v>63</v>
      </c>
      <c r="C319" s="60" t="s">
        <v>209</v>
      </c>
      <c r="D319" s="60"/>
      <c r="E319" s="60"/>
      <c r="F319" s="60"/>
      <c r="G319" s="61" t="n">
        <f aca="false">G320</f>
        <v>0</v>
      </c>
      <c r="H319" s="61" t="n">
        <f aca="false">H320</f>
        <v>0</v>
      </c>
      <c r="I319" s="61" t="n">
        <f aca="false">I320</f>
        <v>0</v>
      </c>
    </row>
    <row r="320" customFormat="false" ht="78.75" hidden="false" customHeight="false" outlineLevel="0" collapsed="false">
      <c r="A320" s="47" t="n">
        <v>311</v>
      </c>
      <c r="B320" s="63" t="s">
        <v>406</v>
      </c>
      <c r="C320" s="60" t="s">
        <v>211</v>
      </c>
      <c r="D320" s="60"/>
      <c r="E320" s="60"/>
      <c r="F320" s="60"/>
      <c r="G320" s="61" t="n">
        <f aca="false">G321</f>
        <v>0</v>
      </c>
      <c r="H320" s="61" t="n">
        <f aca="false">H321</f>
        <v>0</v>
      </c>
      <c r="I320" s="61" t="n">
        <f aca="false">I321</f>
        <v>0</v>
      </c>
    </row>
    <row r="321" customFormat="false" ht="31.5" hidden="false" customHeight="false" outlineLevel="0" collapsed="false">
      <c r="A321" s="186" t="n">
        <v>312</v>
      </c>
      <c r="B321" s="209" t="s">
        <v>45</v>
      </c>
      <c r="C321" s="60" t="s">
        <v>211</v>
      </c>
      <c r="D321" s="60" t="s">
        <v>46</v>
      </c>
      <c r="E321" s="60"/>
      <c r="F321" s="60"/>
      <c r="G321" s="61" t="n">
        <f aca="false">G322</f>
        <v>0</v>
      </c>
      <c r="H321" s="61" t="n">
        <f aca="false">H322</f>
        <v>0</v>
      </c>
      <c r="I321" s="61" t="n">
        <f aca="false">I322</f>
        <v>0</v>
      </c>
    </row>
    <row r="322" customFormat="false" ht="31.5" hidden="false" customHeight="false" outlineLevel="0" collapsed="false">
      <c r="A322" s="47" t="n">
        <v>313</v>
      </c>
      <c r="B322" s="209" t="s">
        <v>47</v>
      </c>
      <c r="C322" s="60" t="s">
        <v>211</v>
      </c>
      <c r="D322" s="60" t="s">
        <v>48</v>
      </c>
      <c r="E322" s="60"/>
      <c r="F322" s="60"/>
      <c r="G322" s="61" t="n">
        <f aca="false">G323</f>
        <v>0</v>
      </c>
      <c r="H322" s="61" t="n">
        <f aca="false">H323</f>
        <v>0</v>
      </c>
      <c r="I322" s="61" t="n">
        <f aca="false">I323</f>
        <v>0</v>
      </c>
    </row>
    <row r="323" customFormat="false" ht="15.75" hidden="false" customHeight="false" outlineLevel="0" collapsed="false">
      <c r="A323" s="47" t="n">
        <v>314</v>
      </c>
      <c r="B323" s="85" t="s">
        <v>392</v>
      </c>
      <c r="C323" s="60" t="s">
        <v>211</v>
      </c>
      <c r="D323" s="60" t="s">
        <v>48</v>
      </c>
      <c r="E323" s="60" t="s">
        <v>153</v>
      </c>
      <c r="F323" s="60" t="s">
        <v>23</v>
      </c>
      <c r="G323" s="61" t="n">
        <f aca="false">G324</f>
        <v>0</v>
      </c>
      <c r="H323" s="61" t="n">
        <f aca="false">H324</f>
        <v>0</v>
      </c>
      <c r="I323" s="61" t="n">
        <f aca="false">I324</f>
        <v>0</v>
      </c>
    </row>
    <row r="324" customFormat="false" ht="15.75" hidden="false" customHeight="false" outlineLevel="0" collapsed="false">
      <c r="A324" s="186" t="n">
        <v>315</v>
      </c>
      <c r="B324" s="85" t="s">
        <v>181</v>
      </c>
      <c r="C324" s="60" t="s">
        <v>211</v>
      </c>
      <c r="D324" s="60" t="s">
        <v>48</v>
      </c>
      <c r="E324" s="60" t="s">
        <v>153</v>
      </c>
      <c r="F324" s="60" t="s">
        <v>86</v>
      </c>
      <c r="G324" s="61" t="n">
        <f aca="false">'приложение 3'!H248</f>
        <v>0</v>
      </c>
      <c r="H324" s="61" t="n">
        <f aca="false">'приложение 3'!I248</f>
        <v>0</v>
      </c>
      <c r="I324" s="61" t="n">
        <f aca="false">'приложение 3'!J248</f>
        <v>0</v>
      </c>
    </row>
    <row r="325" customFormat="false" ht="31.5" hidden="false" customHeight="false" outlineLevel="0" collapsed="false">
      <c r="A325" s="47" t="n">
        <v>316</v>
      </c>
      <c r="B325" s="208" t="s">
        <v>366</v>
      </c>
      <c r="C325" s="60" t="s">
        <v>367</v>
      </c>
      <c r="D325" s="60"/>
      <c r="E325" s="60"/>
      <c r="F325" s="60"/>
      <c r="G325" s="61" t="n">
        <f aca="false">G326</f>
        <v>3044.5223</v>
      </c>
      <c r="H325" s="61" t="n">
        <f aca="false">H326</f>
        <v>3044.5223</v>
      </c>
      <c r="I325" s="61" t="n">
        <f aca="false">I326</f>
        <v>3044.5223</v>
      </c>
    </row>
    <row r="326" s="91" customFormat="true" ht="15.75" hidden="false" customHeight="false" outlineLevel="0" collapsed="false">
      <c r="A326" s="47" t="n">
        <v>317</v>
      </c>
      <c r="B326" s="208" t="s">
        <v>368</v>
      </c>
      <c r="C326" s="60" t="s">
        <v>369</v>
      </c>
      <c r="D326" s="60"/>
      <c r="E326" s="60"/>
      <c r="F326" s="60"/>
      <c r="G326" s="61" t="n">
        <f aca="false">G327+G332</f>
        <v>3044.5223</v>
      </c>
      <c r="H326" s="61" t="n">
        <f aca="false">H327+H332</f>
        <v>3044.5223</v>
      </c>
      <c r="I326" s="61" t="n">
        <f aca="false">I327+I332</f>
        <v>3044.5223</v>
      </c>
      <c r="J326" s="201"/>
      <c r="K326" s="201"/>
    </row>
    <row r="327" s="91" customFormat="true" ht="47.25" hidden="false" customHeight="false" outlineLevel="0" collapsed="false">
      <c r="A327" s="186" t="n">
        <v>318</v>
      </c>
      <c r="B327" s="208" t="s">
        <v>370</v>
      </c>
      <c r="C327" s="60" t="s">
        <v>371</v>
      </c>
      <c r="D327" s="60"/>
      <c r="E327" s="60"/>
      <c r="F327" s="60"/>
      <c r="G327" s="61" t="n">
        <f aca="false">G328</f>
        <v>1153.05013</v>
      </c>
      <c r="H327" s="61" t="n">
        <f aca="false">H328</f>
        <v>1153.05013</v>
      </c>
      <c r="I327" s="61" t="n">
        <f aca="false">I328</f>
        <v>1153.05013</v>
      </c>
      <c r="J327" s="201"/>
      <c r="K327" s="201"/>
    </row>
    <row r="328" s="91" customFormat="true" ht="78.75" hidden="false" customHeight="false" outlineLevel="0" collapsed="false">
      <c r="A328" s="47" t="n">
        <v>319</v>
      </c>
      <c r="B328" s="209" t="s">
        <v>31</v>
      </c>
      <c r="C328" s="60" t="s">
        <v>371</v>
      </c>
      <c r="D328" s="60" t="s">
        <v>32</v>
      </c>
      <c r="E328" s="60"/>
      <c r="F328" s="60"/>
      <c r="G328" s="61" t="n">
        <f aca="false">G329</f>
        <v>1153.05013</v>
      </c>
      <c r="H328" s="61" t="n">
        <f aca="false">H329</f>
        <v>1153.05013</v>
      </c>
      <c r="I328" s="61" t="n">
        <f aca="false">I329</f>
        <v>1153.05013</v>
      </c>
      <c r="J328" s="201"/>
      <c r="K328" s="201"/>
    </row>
    <row r="329" s="91" customFormat="true" ht="31.5" hidden="false" customHeight="false" outlineLevel="0" collapsed="false">
      <c r="A329" s="47" t="n">
        <v>320</v>
      </c>
      <c r="B329" s="209" t="s">
        <v>33</v>
      </c>
      <c r="C329" s="60" t="s">
        <v>371</v>
      </c>
      <c r="D329" s="60" t="s">
        <v>34</v>
      </c>
      <c r="E329" s="60"/>
      <c r="F329" s="60"/>
      <c r="G329" s="61" t="n">
        <f aca="false">G330</f>
        <v>1153.05013</v>
      </c>
      <c r="H329" s="61" t="n">
        <f aca="false">H330</f>
        <v>1153.05013</v>
      </c>
      <c r="I329" s="61" t="n">
        <f aca="false">I330</f>
        <v>1153.05013</v>
      </c>
      <c r="J329" s="201"/>
      <c r="K329" s="201"/>
    </row>
    <row r="330" s="91" customFormat="true" ht="15.75" hidden="false" customHeight="false" outlineLevel="0" collapsed="false">
      <c r="A330" s="186" t="n">
        <v>321</v>
      </c>
      <c r="B330" s="85" t="s">
        <v>404</v>
      </c>
      <c r="C330" s="60" t="s">
        <v>371</v>
      </c>
      <c r="D330" s="60" t="s">
        <v>34</v>
      </c>
      <c r="E330" s="60" t="s">
        <v>22</v>
      </c>
      <c r="F330" s="60" t="s">
        <v>23</v>
      </c>
      <c r="G330" s="61" t="n">
        <f aca="false">G331</f>
        <v>1153.05013</v>
      </c>
      <c r="H330" s="61" t="n">
        <f aca="false">H331</f>
        <v>1153.05013</v>
      </c>
      <c r="I330" s="61" t="n">
        <f aca="false">I331</f>
        <v>1153.05013</v>
      </c>
      <c r="J330" s="201"/>
      <c r="K330" s="201"/>
    </row>
    <row r="331" s="91" customFormat="true" ht="47.25" hidden="false" customHeight="false" outlineLevel="0" collapsed="false">
      <c r="A331" s="47" t="n">
        <v>322</v>
      </c>
      <c r="B331" s="85" t="s">
        <v>365</v>
      </c>
      <c r="C331" s="60" t="s">
        <v>371</v>
      </c>
      <c r="D331" s="60" t="s">
        <v>34</v>
      </c>
      <c r="E331" s="60" t="s">
        <v>22</v>
      </c>
      <c r="F331" s="60" t="s">
        <v>86</v>
      </c>
      <c r="G331" s="61" t="n">
        <f aca="false">'приложение 3'!H485</f>
        <v>1153.05013</v>
      </c>
      <c r="H331" s="61" t="n">
        <f aca="false">'приложение 3'!I485</f>
        <v>1153.05013</v>
      </c>
      <c r="I331" s="61" t="n">
        <f aca="false">'приложение 3'!J485</f>
        <v>1153.05013</v>
      </c>
      <c r="J331" s="201"/>
      <c r="K331" s="201"/>
    </row>
    <row r="332" s="91" customFormat="true" ht="31.5" hidden="false" customHeight="false" outlineLevel="0" collapsed="false">
      <c r="A332" s="47" t="n">
        <v>323</v>
      </c>
      <c r="B332" s="208" t="s">
        <v>372</v>
      </c>
      <c r="C332" s="60" t="s">
        <v>373</v>
      </c>
      <c r="D332" s="60"/>
      <c r="E332" s="60"/>
      <c r="F332" s="60"/>
      <c r="G332" s="61" t="n">
        <f aca="false">G333+G337</f>
        <v>1891.47217</v>
      </c>
      <c r="H332" s="61" t="n">
        <f aca="false">H333+H337</f>
        <v>1891.47217</v>
      </c>
      <c r="I332" s="61" t="n">
        <f aca="false">I333+I337</f>
        <v>1891.47217</v>
      </c>
      <c r="J332" s="201"/>
      <c r="K332" s="201"/>
    </row>
    <row r="333" s="91" customFormat="true" ht="78.75" hidden="false" customHeight="false" outlineLevel="0" collapsed="false">
      <c r="A333" s="186" t="n">
        <v>324</v>
      </c>
      <c r="B333" s="209" t="s">
        <v>31</v>
      </c>
      <c r="C333" s="60" t="s">
        <v>373</v>
      </c>
      <c r="D333" s="60" t="s">
        <v>32</v>
      </c>
      <c r="E333" s="60"/>
      <c r="F333" s="60"/>
      <c r="G333" s="61" t="n">
        <f aca="false">G334</f>
        <v>1613.28417</v>
      </c>
      <c r="H333" s="61" t="n">
        <f aca="false">H334</f>
        <v>1613.28417</v>
      </c>
      <c r="I333" s="61" t="n">
        <f aca="false">I334</f>
        <v>1613.28417</v>
      </c>
      <c r="J333" s="201"/>
      <c r="K333" s="201"/>
    </row>
    <row r="334" s="91" customFormat="true" ht="31.5" hidden="false" customHeight="false" outlineLevel="0" collapsed="false">
      <c r="A334" s="47" t="n">
        <v>325</v>
      </c>
      <c r="B334" s="209" t="s">
        <v>33</v>
      </c>
      <c r="C334" s="60" t="s">
        <v>373</v>
      </c>
      <c r="D334" s="60" t="s">
        <v>34</v>
      </c>
      <c r="E334" s="60"/>
      <c r="F334" s="60"/>
      <c r="G334" s="61" t="n">
        <f aca="false">G335</f>
        <v>1613.28417</v>
      </c>
      <c r="H334" s="61" t="n">
        <f aca="false">H335</f>
        <v>1613.28417</v>
      </c>
      <c r="I334" s="61" t="n">
        <f aca="false">I335</f>
        <v>1613.28417</v>
      </c>
      <c r="J334" s="201"/>
      <c r="K334" s="201"/>
    </row>
    <row r="335" s="91" customFormat="true" ht="15.75" hidden="false" customHeight="false" outlineLevel="0" collapsed="false">
      <c r="A335" s="47" t="n">
        <v>326</v>
      </c>
      <c r="B335" s="85" t="s">
        <v>404</v>
      </c>
      <c r="C335" s="60" t="s">
        <v>373</v>
      </c>
      <c r="D335" s="60" t="s">
        <v>34</v>
      </c>
      <c r="E335" s="60" t="s">
        <v>22</v>
      </c>
      <c r="F335" s="60" t="s">
        <v>23</v>
      </c>
      <c r="G335" s="61" t="n">
        <f aca="false">G336</f>
        <v>1613.28417</v>
      </c>
      <c r="H335" s="61" t="n">
        <f aca="false">H336</f>
        <v>1613.28417</v>
      </c>
      <c r="I335" s="61" t="n">
        <f aca="false">I336</f>
        <v>1613.28417</v>
      </c>
      <c r="J335" s="201"/>
      <c r="K335" s="201"/>
    </row>
    <row r="336" s="91" customFormat="true" ht="47.25" hidden="false" customHeight="false" outlineLevel="0" collapsed="false">
      <c r="A336" s="186" t="n">
        <v>327</v>
      </c>
      <c r="B336" s="85" t="s">
        <v>365</v>
      </c>
      <c r="C336" s="60" t="s">
        <v>373</v>
      </c>
      <c r="D336" s="60" t="s">
        <v>34</v>
      </c>
      <c r="E336" s="60" t="s">
        <v>22</v>
      </c>
      <c r="F336" s="60" t="s">
        <v>86</v>
      </c>
      <c r="G336" s="61" t="n">
        <f aca="false">'приложение 3'!H491</f>
        <v>1613.28417</v>
      </c>
      <c r="H336" s="61" t="n">
        <f aca="false">'приложение 3'!I491</f>
        <v>1613.28417</v>
      </c>
      <c r="I336" s="61" t="n">
        <f aca="false">'приложение 3'!J491</f>
        <v>1613.28417</v>
      </c>
      <c r="J336" s="201"/>
      <c r="K336" s="201"/>
    </row>
    <row r="337" s="91" customFormat="true" ht="31.5" hidden="false" customHeight="false" outlineLevel="0" collapsed="false">
      <c r="A337" s="47" t="n">
        <v>328</v>
      </c>
      <c r="B337" s="209" t="s">
        <v>45</v>
      </c>
      <c r="C337" s="60" t="s">
        <v>373</v>
      </c>
      <c r="D337" s="60" t="s">
        <v>46</v>
      </c>
      <c r="E337" s="60"/>
      <c r="F337" s="60"/>
      <c r="G337" s="61" t="n">
        <f aca="false">G338</f>
        <v>278.188</v>
      </c>
      <c r="H337" s="61" t="n">
        <f aca="false">H338</f>
        <v>278.188</v>
      </c>
      <c r="I337" s="61" t="n">
        <f aca="false">I338</f>
        <v>278.188</v>
      </c>
      <c r="J337" s="201"/>
      <c r="K337" s="201"/>
    </row>
    <row r="338" s="91" customFormat="true" ht="31.5" hidden="false" customHeight="false" outlineLevel="0" collapsed="false">
      <c r="A338" s="47" t="n">
        <v>329</v>
      </c>
      <c r="B338" s="209" t="s">
        <v>47</v>
      </c>
      <c r="C338" s="60" t="s">
        <v>373</v>
      </c>
      <c r="D338" s="60" t="s">
        <v>48</v>
      </c>
      <c r="E338" s="60"/>
      <c r="F338" s="60"/>
      <c r="G338" s="61" t="n">
        <f aca="false">G339</f>
        <v>278.188</v>
      </c>
      <c r="H338" s="61" t="n">
        <f aca="false">H339</f>
        <v>278.188</v>
      </c>
      <c r="I338" s="61" t="n">
        <f aca="false">I339</f>
        <v>278.188</v>
      </c>
      <c r="J338" s="201"/>
      <c r="K338" s="201"/>
    </row>
    <row r="339" s="91" customFormat="true" ht="15.75" hidden="false" customHeight="false" outlineLevel="0" collapsed="false">
      <c r="A339" s="186" t="n">
        <v>330</v>
      </c>
      <c r="B339" s="85" t="s">
        <v>404</v>
      </c>
      <c r="C339" s="60" t="s">
        <v>373</v>
      </c>
      <c r="D339" s="60" t="s">
        <v>48</v>
      </c>
      <c r="E339" s="60" t="s">
        <v>22</v>
      </c>
      <c r="F339" s="60" t="s">
        <v>23</v>
      </c>
      <c r="G339" s="61" t="n">
        <f aca="false">G340</f>
        <v>278.188</v>
      </c>
      <c r="H339" s="61" t="n">
        <f aca="false">H340</f>
        <v>278.188</v>
      </c>
      <c r="I339" s="61" t="n">
        <f aca="false">I340</f>
        <v>278.188</v>
      </c>
      <c r="J339" s="201"/>
      <c r="K339" s="201"/>
    </row>
    <row r="340" customFormat="false" ht="47.25" hidden="false" customHeight="false" outlineLevel="0" collapsed="false">
      <c r="A340" s="47" t="n">
        <v>331</v>
      </c>
      <c r="B340" s="85" t="s">
        <v>365</v>
      </c>
      <c r="C340" s="60" t="s">
        <v>373</v>
      </c>
      <c r="D340" s="60" t="s">
        <v>48</v>
      </c>
      <c r="E340" s="60" t="s">
        <v>22</v>
      </c>
      <c r="F340" s="60" t="s">
        <v>86</v>
      </c>
      <c r="G340" s="61" t="n">
        <f aca="false">'приложение 3'!H496</f>
        <v>278.188</v>
      </c>
      <c r="H340" s="61" t="n">
        <f aca="false">'приложение 3'!I496</f>
        <v>278.188</v>
      </c>
      <c r="I340" s="61" t="n">
        <f aca="false">'приложение 3'!J496</f>
        <v>278.188</v>
      </c>
    </row>
    <row r="341" customFormat="false" ht="15.75" hidden="false" customHeight="false" outlineLevel="0" collapsed="false">
      <c r="A341" s="47" t="n">
        <v>332</v>
      </c>
      <c r="B341" s="208" t="s">
        <v>27</v>
      </c>
      <c r="C341" s="60" t="s">
        <v>28</v>
      </c>
      <c r="D341" s="60"/>
      <c r="E341" s="60"/>
      <c r="F341" s="60"/>
      <c r="G341" s="61" t="n">
        <f aca="false">G342+G347+G360</f>
        <v>41539.67786</v>
      </c>
      <c r="H341" s="61" t="n">
        <f aca="false">H342+H347+H360</f>
        <v>43097.78196</v>
      </c>
      <c r="I341" s="61" t="n">
        <f aca="false">I342+I347+I360</f>
        <v>43097.85196</v>
      </c>
    </row>
    <row r="342" customFormat="false" ht="15.75" hidden="false" customHeight="false" outlineLevel="0" collapsed="false">
      <c r="A342" s="186" t="n">
        <v>333</v>
      </c>
      <c r="B342" s="85" t="s">
        <v>29</v>
      </c>
      <c r="C342" s="60" t="s">
        <v>30</v>
      </c>
      <c r="D342" s="60"/>
      <c r="E342" s="60"/>
      <c r="F342" s="60"/>
      <c r="G342" s="61" t="n">
        <f aca="false">G343</f>
        <v>1627.9958</v>
      </c>
      <c r="H342" s="61" t="n">
        <f aca="false">H343</f>
        <v>1627.9958</v>
      </c>
      <c r="I342" s="61" t="n">
        <f aca="false">I343</f>
        <v>1627.9958</v>
      </c>
    </row>
    <row r="343" customFormat="false" ht="78.75" hidden="false" customHeight="false" outlineLevel="0" collapsed="false">
      <c r="A343" s="47" t="n">
        <v>334</v>
      </c>
      <c r="B343" s="209" t="s">
        <v>31</v>
      </c>
      <c r="C343" s="60" t="s">
        <v>30</v>
      </c>
      <c r="D343" s="60" t="s">
        <v>32</v>
      </c>
      <c r="E343" s="60"/>
      <c r="F343" s="60"/>
      <c r="G343" s="61" t="n">
        <f aca="false">G344</f>
        <v>1627.9958</v>
      </c>
      <c r="H343" s="61" t="n">
        <f aca="false">H344</f>
        <v>1627.9958</v>
      </c>
      <c r="I343" s="61" t="n">
        <f aca="false">I344</f>
        <v>1627.9958</v>
      </c>
    </row>
    <row r="344" customFormat="false" ht="31.5" hidden="false" customHeight="false" outlineLevel="0" collapsed="false">
      <c r="A344" s="47" t="n">
        <v>335</v>
      </c>
      <c r="B344" s="209" t="s">
        <v>33</v>
      </c>
      <c r="C344" s="60" t="s">
        <v>30</v>
      </c>
      <c r="D344" s="60" t="s">
        <v>34</v>
      </c>
      <c r="E344" s="60"/>
      <c r="F344" s="60"/>
      <c r="G344" s="61" t="n">
        <f aca="false">G345</f>
        <v>1627.9958</v>
      </c>
      <c r="H344" s="61" t="n">
        <f aca="false">H345</f>
        <v>1627.9958</v>
      </c>
      <c r="I344" s="61" t="n">
        <f aca="false">I345</f>
        <v>1627.9958</v>
      </c>
    </row>
    <row r="345" customFormat="false" ht="15.75" hidden="false" customHeight="false" outlineLevel="0" collapsed="false">
      <c r="A345" s="186" t="n">
        <v>336</v>
      </c>
      <c r="B345" s="85" t="s">
        <v>404</v>
      </c>
      <c r="C345" s="60" t="s">
        <v>30</v>
      </c>
      <c r="D345" s="60" t="s">
        <v>34</v>
      </c>
      <c r="E345" s="60" t="s">
        <v>22</v>
      </c>
      <c r="F345" s="60" t="s">
        <v>23</v>
      </c>
      <c r="G345" s="61" t="n">
        <f aca="false">G346</f>
        <v>1627.9958</v>
      </c>
      <c r="H345" s="61" t="n">
        <f aca="false">H346</f>
        <v>1627.9958</v>
      </c>
      <c r="I345" s="61" t="n">
        <f aca="false">I346</f>
        <v>1627.9958</v>
      </c>
    </row>
    <row r="346" customFormat="false" ht="31.5" hidden="false" customHeight="false" outlineLevel="0" collapsed="false">
      <c r="A346" s="47" t="n">
        <v>337</v>
      </c>
      <c r="B346" s="85" t="s">
        <v>25</v>
      </c>
      <c r="C346" s="60" t="s">
        <v>30</v>
      </c>
      <c r="D346" s="60" t="s">
        <v>34</v>
      </c>
      <c r="E346" s="60" t="s">
        <v>22</v>
      </c>
      <c r="F346" s="60" t="s">
        <v>26</v>
      </c>
      <c r="G346" s="61" t="n">
        <f aca="false">'приложение 3'!H17</f>
        <v>1627.9958</v>
      </c>
      <c r="H346" s="61" t="n">
        <f aca="false">'приложение 3'!I17</f>
        <v>1627.9958</v>
      </c>
      <c r="I346" s="61" t="n">
        <f aca="false">'приложение 3'!J17</f>
        <v>1627.9958</v>
      </c>
    </row>
    <row r="347" customFormat="false" ht="47.25" hidden="false" customHeight="false" outlineLevel="0" collapsed="false">
      <c r="A347" s="47" t="n">
        <v>338</v>
      </c>
      <c r="B347" s="208" t="s">
        <v>43</v>
      </c>
      <c r="C347" s="60" t="s">
        <v>44</v>
      </c>
      <c r="D347" s="60"/>
      <c r="E347" s="60"/>
      <c r="F347" s="60"/>
      <c r="G347" s="61" t="n">
        <f aca="false">G348+G352+G356</f>
        <v>39911.68206</v>
      </c>
      <c r="H347" s="61" t="n">
        <f aca="false">H348+H352+H356</f>
        <v>41469.78616</v>
      </c>
      <c r="I347" s="61" t="n">
        <f aca="false">I348+I352+I356</f>
        <v>41469.85616</v>
      </c>
    </row>
    <row r="348" customFormat="false" ht="78.75" hidden="false" customHeight="false" outlineLevel="0" collapsed="false">
      <c r="A348" s="186" t="n">
        <v>339</v>
      </c>
      <c r="B348" s="209" t="s">
        <v>31</v>
      </c>
      <c r="C348" s="60" t="s">
        <v>44</v>
      </c>
      <c r="D348" s="60" t="s">
        <v>32</v>
      </c>
      <c r="E348" s="60"/>
      <c r="F348" s="60"/>
      <c r="G348" s="61" t="n">
        <f aca="false">G349</f>
        <v>25757.15349</v>
      </c>
      <c r="H348" s="61" t="n">
        <f aca="false">H349</f>
        <v>25757.15349</v>
      </c>
      <c r="I348" s="61" t="n">
        <f aca="false">I349</f>
        <v>25757.15349</v>
      </c>
    </row>
    <row r="349" customFormat="false" ht="31.5" hidden="false" customHeight="false" outlineLevel="0" collapsed="false">
      <c r="A349" s="47" t="n">
        <v>340</v>
      </c>
      <c r="B349" s="209" t="s">
        <v>33</v>
      </c>
      <c r="C349" s="60" t="s">
        <v>44</v>
      </c>
      <c r="D349" s="60" t="s">
        <v>34</v>
      </c>
      <c r="E349" s="60"/>
      <c r="F349" s="60"/>
      <c r="G349" s="61" t="n">
        <f aca="false">G350</f>
        <v>25757.15349</v>
      </c>
      <c r="H349" s="61" t="n">
        <f aca="false">H350</f>
        <v>25757.15349</v>
      </c>
      <c r="I349" s="61" t="n">
        <f aca="false">I350</f>
        <v>25757.15349</v>
      </c>
    </row>
    <row r="350" customFormat="false" ht="15.75" hidden="false" customHeight="false" outlineLevel="0" collapsed="false">
      <c r="A350" s="47" t="n">
        <v>341</v>
      </c>
      <c r="B350" s="85" t="s">
        <v>404</v>
      </c>
      <c r="C350" s="60" t="s">
        <v>44</v>
      </c>
      <c r="D350" s="60" t="s">
        <v>34</v>
      </c>
      <c r="E350" s="60" t="s">
        <v>22</v>
      </c>
      <c r="F350" s="60" t="s">
        <v>23</v>
      </c>
      <c r="G350" s="61" t="n">
        <f aca="false">G351</f>
        <v>25757.15349</v>
      </c>
      <c r="H350" s="61" t="n">
        <f aca="false">H351</f>
        <v>25757.15349</v>
      </c>
      <c r="I350" s="61" t="n">
        <f aca="false">I351</f>
        <v>25757.15349</v>
      </c>
    </row>
    <row r="351" customFormat="false" ht="47.25" hidden="false" customHeight="false" outlineLevel="0" collapsed="false">
      <c r="A351" s="186" t="n">
        <v>342</v>
      </c>
      <c r="B351" s="85" t="s">
        <v>41</v>
      </c>
      <c r="C351" s="60" t="s">
        <v>44</v>
      </c>
      <c r="D351" s="60" t="s">
        <v>34</v>
      </c>
      <c r="E351" s="60" t="s">
        <v>22</v>
      </c>
      <c r="F351" s="60" t="s">
        <v>42</v>
      </c>
      <c r="G351" s="61" t="n">
        <f aca="false">'приложение 3'!H25</f>
        <v>25757.15349</v>
      </c>
      <c r="H351" s="61" t="n">
        <f aca="false">'приложение 3'!I25</f>
        <v>25757.15349</v>
      </c>
      <c r="I351" s="61" t="n">
        <f aca="false">'приложение 3'!J25</f>
        <v>25757.15349</v>
      </c>
    </row>
    <row r="352" customFormat="false" ht="31.5" hidden="false" customHeight="false" outlineLevel="0" collapsed="false">
      <c r="A352" s="47" t="n">
        <v>343</v>
      </c>
      <c r="B352" s="209" t="s">
        <v>45</v>
      </c>
      <c r="C352" s="60" t="s">
        <v>44</v>
      </c>
      <c r="D352" s="60" t="s">
        <v>46</v>
      </c>
      <c r="E352" s="60"/>
      <c r="F352" s="60"/>
      <c r="G352" s="61" t="n">
        <f aca="false">G353</f>
        <v>14150.43957</v>
      </c>
      <c r="H352" s="61" t="n">
        <f aca="false">H353</f>
        <v>15708.54367</v>
      </c>
      <c r="I352" s="61" t="n">
        <f aca="false">I353</f>
        <v>15708.61367</v>
      </c>
    </row>
    <row r="353" customFormat="false" ht="31.5" hidden="false" customHeight="false" outlineLevel="0" collapsed="false">
      <c r="A353" s="47" t="n">
        <v>344</v>
      </c>
      <c r="B353" s="209" t="s">
        <v>47</v>
      </c>
      <c r="C353" s="60" t="s">
        <v>44</v>
      </c>
      <c r="D353" s="60" t="s">
        <v>48</v>
      </c>
      <c r="E353" s="60"/>
      <c r="F353" s="60"/>
      <c r="G353" s="61" t="n">
        <f aca="false">G354</f>
        <v>14150.43957</v>
      </c>
      <c r="H353" s="61" t="n">
        <f aca="false">H354</f>
        <v>15708.54367</v>
      </c>
      <c r="I353" s="61" t="n">
        <f aca="false">I354</f>
        <v>15708.61367</v>
      </c>
    </row>
    <row r="354" customFormat="false" ht="15.75" hidden="false" customHeight="false" outlineLevel="0" collapsed="false">
      <c r="A354" s="186" t="n">
        <v>345</v>
      </c>
      <c r="B354" s="85" t="s">
        <v>404</v>
      </c>
      <c r="C354" s="60" t="s">
        <v>44</v>
      </c>
      <c r="D354" s="60" t="s">
        <v>48</v>
      </c>
      <c r="E354" s="60" t="s">
        <v>22</v>
      </c>
      <c r="F354" s="60" t="s">
        <v>23</v>
      </c>
      <c r="G354" s="61" t="n">
        <f aca="false">G355</f>
        <v>14150.43957</v>
      </c>
      <c r="H354" s="61" t="n">
        <f aca="false">H355</f>
        <v>15708.54367</v>
      </c>
      <c r="I354" s="61" t="n">
        <f aca="false">I355</f>
        <v>15708.61367</v>
      </c>
    </row>
    <row r="355" customFormat="false" ht="57.75" hidden="false" customHeight="true" outlineLevel="0" collapsed="false">
      <c r="A355" s="47" t="n">
        <v>346</v>
      </c>
      <c r="B355" s="85" t="s">
        <v>41</v>
      </c>
      <c r="C355" s="60" t="s">
        <v>44</v>
      </c>
      <c r="D355" s="60" t="s">
        <v>48</v>
      </c>
      <c r="E355" s="60" t="s">
        <v>22</v>
      </c>
      <c r="F355" s="60" t="s">
        <v>42</v>
      </c>
      <c r="G355" s="61" t="n">
        <f aca="false">'приложение 3'!H30</f>
        <v>14150.43957</v>
      </c>
      <c r="H355" s="61" t="n">
        <f aca="false">'приложение 3'!I30</f>
        <v>15708.54367</v>
      </c>
      <c r="I355" s="61" t="n">
        <f aca="false">'приложение 3'!J30</f>
        <v>15708.61367</v>
      </c>
    </row>
    <row r="356" customFormat="false" ht="15.75" hidden="false" customHeight="false" outlineLevel="0" collapsed="false">
      <c r="A356" s="47" t="n">
        <v>347</v>
      </c>
      <c r="B356" s="63" t="s">
        <v>53</v>
      </c>
      <c r="C356" s="60" t="s">
        <v>44</v>
      </c>
      <c r="D356" s="60" t="s">
        <v>54</v>
      </c>
      <c r="E356" s="60"/>
      <c r="F356" s="60"/>
      <c r="G356" s="61" t="n">
        <f aca="false">G357</f>
        <v>4.089</v>
      </c>
      <c r="H356" s="61" t="n">
        <f aca="false">H357</f>
        <v>4.089</v>
      </c>
      <c r="I356" s="61" t="n">
        <f aca="false">I357</f>
        <v>4.089</v>
      </c>
    </row>
    <row r="357" customFormat="false" ht="15.75" hidden="false" customHeight="false" outlineLevel="0" collapsed="false">
      <c r="A357" s="186" t="n">
        <v>348</v>
      </c>
      <c r="B357" s="63" t="s">
        <v>55</v>
      </c>
      <c r="C357" s="60" t="s">
        <v>44</v>
      </c>
      <c r="D357" s="60" t="s">
        <v>56</v>
      </c>
      <c r="E357" s="60"/>
      <c r="F357" s="60"/>
      <c r="G357" s="61" t="n">
        <f aca="false">G358</f>
        <v>4.089</v>
      </c>
      <c r="H357" s="61" t="n">
        <f aca="false">H358</f>
        <v>4.089</v>
      </c>
      <c r="I357" s="61" t="n">
        <f aca="false">I358</f>
        <v>4.089</v>
      </c>
    </row>
    <row r="358" customFormat="false" ht="15.75" hidden="false" customHeight="false" outlineLevel="0" collapsed="false">
      <c r="A358" s="47" t="n">
        <v>349</v>
      </c>
      <c r="B358" s="85" t="s">
        <v>404</v>
      </c>
      <c r="C358" s="60" t="s">
        <v>44</v>
      </c>
      <c r="D358" s="60" t="s">
        <v>56</v>
      </c>
      <c r="E358" s="60" t="s">
        <v>22</v>
      </c>
      <c r="F358" s="60" t="s">
        <v>23</v>
      </c>
      <c r="G358" s="61" t="n">
        <f aca="false">G359</f>
        <v>4.089</v>
      </c>
      <c r="H358" s="61" t="n">
        <f aca="false">H359</f>
        <v>4.089</v>
      </c>
      <c r="I358" s="61" t="n">
        <f aca="false">I359</f>
        <v>4.089</v>
      </c>
    </row>
    <row r="359" customFormat="false" ht="47.25" hidden="false" customHeight="false" outlineLevel="0" collapsed="false">
      <c r="A359" s="47" t="n">
        <v>350</v>
      </c>
      <c r="B359" s="85" t="s">
        <v>41</v>
      </c>
      <c r="C359" s="60" t="s">
        <v>44</v>
      </c>
      <c r="D359" s="60" t="s">
        <v>56</v>
      </c>
      <c r="E359" s="60" t="s">
        <v>22</v>
      </c>
      <c r="F359" s="60" t="s">
        <v>42</v>
      </c>
      <c r="G359" s="61" t="n">
        <f aca="false">'приложение 3'!H34</f>
        <v>4.089</v>
      </c>
      <c r="H359" s="61" t="n">
        <f aca="false">'приложение 3'!I34</f>
        <v>4.089</v>
      </c>
      <c r="I359" s="61" t="n">
        <f aca="false">'приложение 3'!J34</f>
        <v>4.089</v>
      </c>
    </row>
    <row r="360" customFormat="false" ht="47.25" hidden="false" customHeight="false" outlineLevel="0" collapsed="false">
      <c r="A360" s="186" t="n">
        <v>351</v>
      </c>
      <c r="B360" s="62" t="s">
        <v>79</v>
      </c>
      <c r="C360" s="60" t="s">
        <v>80</v>
      </c>
      <c r="D360" s="60"/>
      <c r="E360" s="60"/>
      <c r="F360" s="60"/>
      <c r="G360" s="61" t="n">
        <f aca="false">G361</f>
        <v>0</v>
      </c>
      <c r="H360" s="61" t="n">
        <f aca="false">H361</f>
        <v>0</v>
      </c>
      <c r="I360" s="61" t="n">
        <f aca="false">I361</f>
        <v>0</v>
      </c>
    </row>
    <row r="361" customFormat="false" ht="31.5" hidden="false" customHeight="false" outlineLevel="0" collapsed="false">
      <c r="A361" s="47" t="n">
        <v>352</v>
      </c>
      <c r="B361" s="209" t="s">
        <v>45</v>
      </c>
      <c r="C361" s="60" t="s">
        <v>80</v>
      </c>
      <c r="D361" s="60" t="s">
        <v>46</v>
      </c>
      <c r="E361" s="60"/>
      <c r="F361" s="60"/>
      <c r="G361" s="61" t="n">
        <f aca="false">G362</f>
        <v>0</v>
      </c>
      <c r="H361" s="61" t="n">
        <f aca="false">H362</f>
        <v>0</v>
      </c>
      <c r="I361" s="61" t="n">
        <f aca="false">I362</f>
        <v>0</v>
      </c>
    </row>
    <row r="362" customFormat="false" ht="31.5" hidden="false" customHeight="false" outlineLevel="0" collapsed="false">
      <c r="A362" s="47" t="n">
        <v>353</v>
      </c>
      <c r="B362" s="209" t="s">
        <v>47</v>
      </c>
      <c r="C362" s="60" t="s">
        <v>80</v>
      </c>
      <c r="D362" s="60" t="s">
        <v>48</v>
      </c>
      <c r="E362" s="60"/>
      <c r="F362" s="60"/>
      <c r="G362" s="61" t="n">
        <f aca="false">G363</f>
        <v>0</v>
      </c>
      <c r="H362" s="61" t="n">
        <f aca="false">H363</f>
        <v>0</v>
      </c>
      <c r="I362" s="61" t="n">
        <f aca="false">I363</f>
        <v>0</v>
      </c>
      <c r="J362" s="67"/>
      <c r="K362" s="67"/>
    </row>
    <row r="363" customFormat="false" ht="15.75" hidden="false" customHeight="false" outlineLevel="0" collapsed="false">
      <c r="A363" s="186" t="n">
        <v>354</v>
      </c>
      <c r="B363" s="85" t="s">
        <v>404</v>
      </c>
      <c r="C363" s="60" t="s">
        <v>80</v>
      </c>
      <c r="D363" s="60" t="s">
        <v>48</v>
      </c>
      <c r="E363" s="60" t="s">
        <v>22</v>
      </c>
      <c r="F363" s="60" t="s">
        <v>23</v>
      </c>
      <c r="G363" s="61" t="n">
        <f aca="false">G364</f>
        <v>0</v>
      </c>
      <c r="H363" s="61" t="n">
        <f aca="false">H364</f>
        <v>0</v>
      </c>
      <c r="I363" s="61" t="n">
        <f aca="false">I364</f>
        <v>0</v>
      </c>
      <c r="J363" s="67"/>
      <c r="K363" s="67"/>
    </row>
    <row r="364" customFormat="false" ht="15.75" hidden="false" customHeight="false" outlineLevel="0" collapsed="false">
      <c r="A364" s="47" t="n">
        <v>355</v>
      </c>
      <c r="B364" s="85" t="s">
        <v>77</v>
      </c>
      <c r="C364" s="60" t="s">
        <v>80</v>
      </c>
      <c r="D364" s="60" t="s">
        <v>48</v>
      </c>
      <c r="E364" s="60" t="s">
        <v>22</v>
      </c>
      <c r="F364" s="60" t="s">
        <v>78</v>
      </c>
      <c r="G364" s="61" t="n">
        <f aca="false">'приложение 3'!H53</f>
        <v>0</v>
      </c>
      <c r="H364" s="61" t="n">
        <f aca="false">'приложение 3'!I53</f>
        <v>0</v>
      </c>
      <c r="I364" s="61" t="n">
        <f aca="false">'приложение 3'!J53</f>
        <v>0</v>
      </c>
      <c r="J364" s="67"/>
      <c r="K364" s="67"/>
    </row>
    <row r="365" customFormat="false" ht="31.5" hidden="false" customHeight="false" outlineLevel="0" collapsed="false">
      <c r="A365" s="47" t="n">
        <v>356</v>
      </c>
      <c r="B365" s="85" t="s">
        <v>352</v>
      </c>
      <c r="C365" s="60" t="s">
        <v>353</v>
      </c>
      <c r="D365" s="60"/>
      <c r="E365" s="60"/>
      <c r="F365" s="60"/>
      <c r="G365" s="61" t="n">
        <f aca="false">G366+G379</f>
        <v>54755.60938</v>
      </c>
      <c r="H365" s="61" t="n">
        <f aca="false">H366+H379</f>
        <v>54755.60938</v>
      </c>
      <c r="I365" s="61" t="n">
        <f aca="false">I366+I379</f>
        <v>54755.60938</v>
      </c>
      <c r="J365" s="67"/>
      <c r="K365" s="67"/>
    </row>
    <row r="366" customFormat="false" ht="63" hidden="false" customHeight="false" outlineLevel="0" collapsed="false">
      <c r="A366" s="186" t="n">
        <v>357</v>
      </c>
      <c r="B366" s="208" t="s">
        <v>354</v>
      </c>
      <c r="C366" s="60" t="s">
        <v>355</v>
      </c>
      <c r="D366" s="60"/>
      <c r="E366" s="60"/>
      <c r="F366" s="60"/>
      <c r="G366" s="61" t="n">
        <f aca="false">G367+G371+G375</f>
        <v>49190.52238</v>
      </c>
      <c r="H366" s="61" t="n">
        <f aca="false">H367+H371+H375</f>
        <v>49190.52238</v>
      </c>
      <c r="I366" s="61" t="n">
        <f aca="false">I367+I371+I375</f>
        <v>49190.52238</v>
      </c>
      <c r="J366" s="67"/>
      <c r="K366" s="67"/>
    </row>
    <row r="367" customFormat="false" ht="78.75" hidden="false" customHeight="false" outlineLevel="0" collapsed="false">
      <c r="A367" s="47" t="n">
        <v>358</v>
      </c>
      <c r="B367" s="209" t="s">
        <v>31</v>
      </c>
      <c r="C367" s="60" t="s">
        <v>355</v>
      </c>
      <c r="D367" s="60" t="s">
        <v>32</v>
      </c>
      <c r="E367" s="60"/>
      <c r="F367" s="60"/>
      <c r="G367" s="61" t="n">
        <f aca="false">G368</f>
        <v>33412.82338</v>
      </c>
      <c r="H367" s="61" t="n">
        <f aca="false">H368</f>
        <v>33412.82338</v>
      </c>
      <c r="I367" s="61" t="n">
        <f aca="false">I368</f>
        <v>33412.82338</v>
      </c>
      <c r="J367" s="67"/>
      <c r="K367" s="67"/>
    </row>
    <row r="368" customFormat="false" ht="15.75" hidden="false" customHeight="false" outlineLevel="0" collapsed="false">
      <c r="A368" s="47" t="n">
        <v>359</v>
      </c>
      <c r="B368" s="209" t="s">
        <v>275</v>
      </c>
      <c r="C368" s="60" t="s">
        <v>355</v>
      </c>
      <c r="D368" s="60" t="s">
        <v>276</v>
      </c>
      <c r="E368" s="60"/>
      <c r="F368" s="60"/>
      <c r="G368" s="61" t="n">
        <f aca="false">G369</f>
        <v>33412.82338</v>
      </c>
      <c r="H368" s="61" t="n">
        <f aca="false">H369</f>
        <v>33412.82338</v>
      </c>
      <c r="I368" s="61" t="n">
        <f aca="false">I369</f>
        <v>33412.82338</v>
      </c>
      <c r="J368" s="67"/>
      <c r="K368" s="67"/>
    </row>
    <row r="369" customFormat="false" ht="15.75" hidden="false" customHeight="false" outlineLevel="0" collapsed="false">
      <c r="A369" s="186" t="n">
        <v>360</v>
      </c>
      <c r="B369" s="85" t="s">
        <v>404</v>
      </c>
      <c r="C369" s="60" t="s">
        <v>355</v>
      </c>
      <c r="D369" s="60" t="s">
        <v>276</v>
      </c>
      <c r="E369" s="60" t="s">
        <v>22</v>
      </c>
      <c r="F369" s="60" t="s">
        <v>23</v>
      </c>
      <c r="G369" s="61" t="n">
        <f aca="false">G370</f>
        <v>33412.82338</v>
      </c>
      <c r="H369" s="61" t="n">
        <f aca="false">H370</f>
        <v>33412.82338</v>
      </c>
      <c r="I369" s="61" t="n">
        <f aca="false">I370</f>
        <v>33412.82338</v>
      </c>
      <c r="J369" s="67"/>
      <c r="K369" s="67"/>
    </row>
    <row r="370" customFormat="false" ht="15.75" hidden="false" customHeight="false" outlineLevel="0" collapsed="false">
      <c r="A370" s="47" t="n">
        <v>361</v>
      </c>
      <c r="B370" s="85" t="s">
        <v>77</v>
      </c>
      <c r="C370" s="60" t="s">
        <v>355</v>
      </c>
      <c r="D370" s="60" t="s">
        <v>276</v>
      </c>
      <c r="E370" s="60" t="s">
        <v>22</v>
      </c>
      <c r="F370" s="60" t="s">
        <v>78</v>
      </c>
      <c r="G370" s="61" t="n">
        <f aca="false">'приложение 3'!H461</f>
        <v>33412.82338</v>
      </c>
      <c r="H370" s="61" t="n">
        <f aca="false">'приложение 3'!I461</f>
        <v>33412.82338</v>
      </c>
      <c r="I370" s="61" t="n">
        <f aca="false">'приложение 3'!J461</f>
        <v>33412.82338</v>
      </c>
      <c r="J370" s="67"/>
      <c r="K370" s="67"/>
    </row>
    <row r="371" customFormat="false" ht="31.5" hidden="false" customHeight="false" outlineLevel="0" collapsed="false">
      <c r="A371" s="47" t="n">
        <v>362</v>
      </c>
      <c r="B371" s="209" t="s">
        <v>45</v>
      </c>
      <c r="C371" s="60" t="s">
        <v>355</v>
      </c>
      <c r="D371" s="60" t="s">
        <v>46</v>
      </c>
      <c r="E371" s="60"/>
      <c r="F371" s="60"/>
      <c r="G371" s="61" t="n">
        <f aca="false">G372</f>
        <v>15757.051</v>
      </c>
      <c r="H371" s="61" t="n">
        <f aca="false">H372</f>
        <v>15757.051</v>
      </c>
      <c r="I371" s="61" t="n">
        <f aca="false">I372</f>
        <v>15757.051</v>
      </c>
      <c r="J371" s="67"/>
      <c r="K371" s="67"/>
    </row>
    <row r="372" customFormat="false" ht="31.5" hidden="false" customHeight="false" outlineLevel="0" collapsed="false">
      <c r="A372" s="186" t="n">
        <v>363</v>
      </c>
      <c r="B372" s="209" t="s">
        <v>47</v>
      </c>
      <c r="C372" s="60" t="s">
        <v>355</v>
      </c>
      <c r="D372" s="60" t="s">
        <v>48</v>
      </c>
      <c r="E372" s="60"/>
      <c r="F372" s="60"/>
      <c r="G372" s="61" t="n">
        <f aca="false">G373</f>
        <v>15757.051</v>
      </c>
      <c r="H372" s="61" t="n">
        <f aca="false">H373</f>
        <v>15757.051</v>
      </c>
      <c r="I372" s="61" t="n">
        <f aca="false">I373</f>
        <v>15757.051</v>
      </c>
      <c r="J372" s="67"/>
      <c r="K372" s="67"/>
    </row>
    <row r="373" customFormat="false" ht="15.75" hidden="false" customHeight="false" outlineLevel="0" collapsed="false">
      <c r="A373" s="47" t="n">
        <v>364</v>
      </c>
      <c r="B373" s="85" t="s">
        <v>404</v>
      </c>
      <c r="C373" s="60" t="s">
        <v>355</v>
      </c>
      <c r="D373" s="60" t="s">
        <v>48</v>
      </c>
      <c r="E373" s="60" t="s">
        <v>22</v>
      </c>
      <c r="F373" s="60" t="s">
        <v>23</v>
      </c>
      <c r="G373" s="61" t="n">
        <f aca="false">G374</f>
        <v>15757.051</v>
      </c>
      <c r="H373" s="61" t="n">
        <f aca="false">H374</f>
        <v>15757.051</v>
      </c>
      <c r="I373" s="61" t="n">
        <f aca="false">I374</f>
        <v>15757.051</v>
      </c>
      <c r="J373" s="67"/>
      <c r="K373" s="67"/>
    </row>
    <row r="374" customFormat="false" ht="15.75" hidden="false" customHeight="false" outlineLevel="0" collapsed="false">
      <c r="A374" s="47" t="n">
        <v>365</v>
      </c>
      <c r="B374" s="85" t="s">
        <v>77</v>
      </c>
      <c r="C374" s="60" t="s">
        <v>355</v>
      </c>
      <c r="D374" s="60" t="s">
        <v>48</v>
      </c>
      <c r="E374" s="60" t="s">
        <v>22</v>
      </c>
      <c r="F374" s="60" t="s">
        <v>78</v>
      </c>
      <c r="G374" s="61" t="n">
        <f aca="false">'приложение 3'!H466</f>
        <v>15757.051</v>
      </c>
      <c r="H374" s="61" t="n">
        <f aca="false">'приложение 3'!I466</f>
        <v>15757.051</v>
      </c>
      <c r="I374" s="61" t="n">
        <f aca="false">'приложение 3'!J466</f>
        <v>15757.051</v>
      </c>
      <c r="J374" s="67"/>
      <c r="K374" s="67"/>
    </row>
    <row r="375" customFormat="false" ht="15.75" hidden="false" customHeight="false" outlineLevel="0" collapsed="false">
      <c r="A375" s="186" t="n">
        <v>366</v>
      </c>
      <c r="B375" s="85" t="s">
        <v>53</v>
      </c>
      <c r="C375" s="60" t="s">
        <v>355</v>
      </c>
      <c r="D375" s="60" t="s">
        <v>54</v>
      </c>
      <c r="E375" s="60"/>
      <c r="F375" s="60"/>
      <c r="G375" s="61" t="n">
        <f aca="false">G376</f>
        <v>20.648</v>
      </c>
      <c r="H375" s="61" t="n">
        <f aca="false">H377</f>
        <v>20.648</v>
      </c>
      <c r="I375" s="61" t="n">
        <f aca="false">I377</f>
        <v>20.648</v>
      </c>
      <c r="J375" s="67"/>
      <c r="K375" s="67"/>
    </row>
    <row r="376" customFormat="false" ht="15.75" hidden="false" customHeight="false" outlineLevel="0" collapsed="false">
      <c r="A376" s="47" t="n">
        <v>367</v>
      </c>
      <c r="B376" s="63" t="s">
        <v>358</v>
      </c>
      <c r="C376" s="60" t="s">
        <v>355</v>
      </c>
      <c r="D376" s="60" t="s">
        <v>56</v>
      </c>
      <c r="E376" s="60"/>
      <c r="F376" s="60"/>
      <c r="G376" s="61" t="n">
        <f aca="false">G377</f>
        <v>20.648</v>
      </c>
      <c r="H376" s="61" t="n">
        <f aca="false">H378</f>
        <v>20.648</v>
      </c>
      <c r="I376" s="61" t="n">
        <f aca="false">I378</f>
        <v>20.648</v>
      </c>
      <c r="J376" s="67"/>
      <c r="K376" s="67"/>
    </row>
    <row r="377" customFormat="false" ht="15.75" hidden="false" customHeight="false" outlineLevel="0" collapsed="false">
      <c r="A377" s="47" t="n">
        <v>368</v>
      </c>
      <c r="B377" s="85" t="s">
        <v>404</v>
      </c>
      <c r="C377" s="60" t="s">
        <v>355</v>
      </c>
      <c r="D377" s="60" t="s">
        <v>56</v>
      </c>
      <c r="E377" s="60" t="s">
        <v>22</v>
      </c>
      <c r="F377" s="60" t="s">
        <v>23</v>
      </c>
      <c r="G377" s="61" t="n">
        <f aca="false">G378</f>
        <v>20.648</v>
      </c>
      <c r="H377" s="61" t="n">
        <f aca="false">H378</f>
        <v>20.648</v>
      </c>
      <c r="I377" s="61" t="n">
        <f aca="false">I378</f>
        <v>20.648</v>
      </c>
      <c r="J377" s="67"/>
      <c r="K377" s="67"/>
    </row>
    <row r="378" customFormat="false" ht="15.75" hidden="false" customHeight="false" outlineLevel="0" collapsed="false">
      <c r="A378" s="186" t="n">
        <v>369</v>
      </c>
      <c r="B378" s="85" t="s">
        <v>77</v>
      </c>
      <c r="C378" s="60" t="s">
        <v>355</v>
      </c>
      <c r="D378" s="60" t="s">
        <v>56</v>
      </c>
      <c r="E378" s="60" t="s">
        <v>22</v>
      </c>
      <c r="F378" s="60" t="s">
        <v>78</v>
      </c>
      <c r="G378" s="61" t="n">
        <f aca="false">'приложение 3'!H470</f>
        <v>20.648</v>
      </c>
      <c r="H378" s="61" t="n">
        <f aca="false">'приложение 3'!I470</f>
        <v>20.648</v>
      </c>
      <c r="I378" s="61" t="n">
        <f aca="false">'приложение 3'!J470</f>
        <v>20.648</v>
      </c>
      <c r="J378" s="67"/>
      <c r="K378" s="67"/>
    </row>
    <row r="379" customFormat="false" ht="31.5" hidden="false" customHeight="false" outlineLevel="0" collapsed="false">
      <c r="A379" s="47" t="n">
        <v>370</v>
      </c>
      <c r="B379" s="85" t="s">
        <v>360</v>
      </c>
      <c r="C379" s="60" t="s">
        <v>361</v>
      </c>
      <c r="D379" s="60"/>
      <c r="E379" s="60"/>
      <c r="F379" s="60"/>
      <c r="G379" s="61" t="n">
        <f aca="false">G380</f>
        <v>5565.087</v>
      </c>
      <c r="H379" s="61" t="n">
        <f aca="false">H380</f>
        <v>5565.087</v>
      </c>
      <c r="I379" s="61" t="n">
        <f aca="false">I380</f>
        <v>5565.087</v>
      </c>
      <c r="J379" s="67"/>
      <c r="K379" s="67"/>
    </row>
    <row r="380" customFormat="false" ht="31.5" hidden="false" customHeight="false" outlineLevel="0" collapsed="false">
      <c r="A380" s="47" t="n">
        <v>371</v>
      </c>
      <c r="B380" s="209" t="s">
        <v>45</v>
      </c>
      <c r="C380" s="60" t="s">
        <v>361</v>
      </c>
      <c r="D380" s="60" t="s">
        <v>46</v>
      </c>
      <c r="E380" s="60"/>
      <c r="F380" s="60"/>
      <c r="G380" s="61" t="n">
        <f aca="false">G381</f>
        <v>5565.087</v>
      </c>
      <c r="H380" s="61" t="n">
        <f aca="false">H381</f>
        <v>5565.087</v>
      </c>
      <c r="I380" s="61" t="n">
        <f aca="false">I381</f>
        <v>5565.087</v>
      </c>
      <c r="J380" s="67"/>
      <c r="K380" s="67"/>
    </row>
    <row r="381" customFormat="false" ht="31.5" hidden="false" customHeight="false" outlineLevel="0" collapsed="false">
      <c r="A381" s="186" t="n">
        <v>372</v>
      </c>
      <c r="B381" s="209" t="s">
        <v>47</v>
      </c>
      <c r="C381" s="60" t="s">
        <v>361</v>
      </c>
      <c r="D381" s="60" t="s">
        <v>48</v>
      </c>
      <c r="E381" s="60"/>
      <c r="F381" s="60"/>
      <c r="G381" s="61" t="n">
        <f aca="false">G382</f>
        <v>5565.087</v>
      </c>
      <c r="H381" s="61" t="n">
        <f aca="false">H382</f>
        <v>5565.087</v>
      </c>
      <c r="I381" s="61" t="n">
        <f aca="false">I382</f>
        <v>5565.087</v>
      </c>
      <c r="J381" s="67"/>
      <c r="K381" s="67"/>
    </row>
    <row r="382" customFormat="false" ht="15.75" hidden="false" customHeight="false" outlineLevel="0" collapsed="false">
      <c r="A382" s="47" t="n">
        <v>373</v>
      </c>
      <c r="B382" s="85" t="s">
        <v>404</v>
      </c>
      <c r="C382" s="60" t="s">
        <v>361</v>
      </c>
      <c r="D382" s="60" t="s">
        <v>48</v>
      </c>
      <c r="E382" s="60" t="s">
        <v>22</v>
      </c>
      <c r="F382" s="60" t="s">
        <v>23</v>
      </c>
      <c r="G382" s="61" t="n">
        <f aca="false">G383</f>
        <v>5565.087</v>
      </c>
      <c r="H382" s="61" t="n">
        <f aca="false">H383</f>
        <v>5565.087</v>
      </c>
      <c r="I382" s="61" t="n">
        <f aca="false">I383</f>
        <v>5565.087</v>
      </c>
      <c r="J382" s="67"/>
      <c r="K382" s="67"/>
    </row>
    <row r="383" customFormat="false" ht="15.75" hidden="false" customHeight="false" outlineLevel="0" collapsed="false">
      <c r="A383" s="47" t="n">
        <v>374</v>
      </c>
      <c r="B383" s="85" t="s">
        <v>77</v>
      </c>
      <c r="C383" s="60" t="s">
        <v>361</v>
      </c>
      <c r="D383" s="60" t="s">
        <v>48</v>
      </c>
      <c r="E383" s="60" t="s">
        <v>22</v>
      </c>
      <c r="F383" s="60" t="s">
        <v>78</v>
      </c>
      <c r="G383" s="61" t="n">
        <f aca="false">'приложение 3'!H475</f>
        <v>5565.087</v>
      </c>
      <c r="H383" s="61" t="n">
        <f aca="false">'приложение 3'!I475</f>
        <v>5565.087</v>
      </c>
      <c r="I383" s="61" t="n">
        <f aca="false">'приложение 3'!J475</f>
        <v>5565.087</v>
      </c>
      <c r="J383" s="67"/>
      <c r="K383" s="67"/>
    </row>
    <row r="384" customFormat="false" ht="15.75" hidden="false" customHeight="false" outlineLevel="0" collapsed="false">
      <c r="A384" s="186" t="n">
        <v>375</v>
      </c>
      <c r="B384" s="59" t="s">
        <v>61</v>
      </c>
      <c r="C384" s="60" t="s">
        <v>81</v>
      </c>
      <c r="D384" s="60"/>
      <c r="E384" s="60"/>
      <c r="F384" s="60"/>
      <c r="G384" s="61" t="n">
        <f aca="false">G385</f>
        <v>35.4</v>
      </c>
      <c r="H384" s="61" t="n">
        <f aca="false">H385</f>
        <v>35.4</v>
      </c>
      <c r="I384" s="61" t="n">
        <f aca="false">I385</f>
        <v>35.4</v>
      </c>
      <c r="J384" s="67"/>
      <c r="K384" s="67"/>
    </row>
    <row r="385" customFormat="false" ht="63" hidden="false" customHeight="false" outlineLevel="0" collapsed="false">
      <c r="A385" s="47" t="n">
        <v>376</v>
      </c>
      <c r="B385" s="62" t="s">
        <v>82</v>
      </c>
      <c r="C385" s="60" t="s">
        <v>83</v>
      </c>
      <c r="D385" s="60"/>
      <c r="E385" s="60"/>
      <c r="F385" s="60"/>
      <c r="G385" s="61" t="n">
        <f aca="false">G386</f>
        <v>35.4</v>
      </c>
      <c r="H385" s="61" t="n">
        <f aca="false">H386</f>
        <v>35.4</v>
      </c>
      <c r="I385" s="61" t="n">
        <f aca="false">I386</f>
        <v>35.4</v>
      </c>
      <c r="J385" s="67"/>
      <c r="K385" s="67"/>
    </row>
    <row r="386" customFormat="false" ht="31.5" hidden="false" customHeight="false" outlineLevel="0" collapsed="false">
      <c r="A386" s="47" t="n">
        <v>377</v>
      </c>
      <c r="B386" s="209" t="s">
        <v>45</v>
      </c>
      <c r="C386" s="60" t="s">
        <v>83</v>
      </c>
      <c r="D386" s="60" t="s">
        <v>46</v>
      </c>
      <c r="E386" s="60"/>
      <c r="F386" s="60"/>
      <c r="G386" s="61" t="n">
        <f aca="false">G387</f>
        <v>35.4</v>
      </c>
      <c r="H386" s="61" t="n">
        <f aca="false">H387</f>
        <v>35.4</v>
      </c>
      <c r="I386" s="61" t="n">
        <f aca="false">I387</f>
        <v>35.4</v>
      </c>
      <c r="J386" s="67"/>
      <c r="K386" s="67"/>
    </row>
    <row r="387" customFormat="false" ht="31.5" hidden="false" customHeight="false" outlineLevel="0" collapsed="false">
      <c r="A387" s="186" t="n">
        <v>378</v>
      </c>
      <c r="B387" s="209" t="s">
        <v>47</v>
      </c>
      <c r="C387" s="60" t="s">
        <v>83</v>
      </c>
      <c r="D387" s="60" t="s">
        <v>48</v>
      </c>
      <c r="E387" s="60"/>
      <c r="F387" s="60"/>
      <c r="G387" s="61" t="n">
        <f aca="false">G388</f>
        <v>35.4</v>
      </c>
      <c r="H387" s="61" t="n">
        <f aca="false">H388</f>
        <v>35.4</v>
      </c>
      <c r="I387" s="61" t="n">
        <f aca="false">I388</f>
        <v>35.4</v>
      </c>
      <c r="J387" s="67"/>
      <c r="K387" s="67"/>
    </row>
    <row r="388" customFormat="false" ht="15.75" hidden="false" customHeight="false" outlineLevel="0" collapsed="false">
      <c r="A388" s="47" t="n">
        <v>379</v>
      </c>
      <c r="B388" s="85" t="s">
        <v>404</v>
      </c>
      <c r="C388" s="60" t="s">
        <v>83</v>
      </c>
      <c r="D388" s="60" t="s">
        <v>48</v>
      </c>
      <c r="E388" s="60" t="s">
        <v>22</v>
      </c>
      <c r="F388" s="60" t="s">
        <v>23</v>
      </c>
      <c r="G388" s="61" t="n">
        <f aca="false">G389</f>
        <v>35.4</v>
      </c>
      <c r="H388" s="61" t="n">
        <f aca="false">H389</f>
        <v>35.4</v>
      </c>
      <c r="I388" s="61" t="n">
        <f aca="false">I389</f>
        <v>35.4</v>
      </c>
    </row>
    <row r="389" customFormat="false" ht="15.75" hidden="false" customHeight="false" outlineLevel="0" collapsed="false">
      <c r="A389" s="47" t="n">
        <v>380</v>
      </c>
      <c r="B389" s="85" t="s">
        <v>77</v>
      </c>
      <c r="C389" s="60" t="s">
        <v>83</v>
      </c>
      <c r="D389" s="60" t="s">
        <v>48</v>
      </c>
      <c r="E389" s="60" t="s">
        <v>22</v>
      </c>
      <c r="F389" s="60" t="s">
        <v>78</v>
      </c>
      <c r="G389" s="61" t="n">
        <f aca="false">'приложение 3'!H58</f>
        <v>35.4</v>
      </c>
      <c r="H389" s="61" t="n">
        <f aca="false">'приложение 3'!I58</f>
        <v>35.4</v>
      </c>
      <c r="I389" s="61" t="n">
        <f aca="false">'приложение 3'!J58</f>
        <v>35.4</v>
      </c>
    </row>
    <row r="390" customFormat="false" ht="15.75" hidden="false" customHeight="false" outlineLevel="0" collapsed="false">
      <c r="A390" s="186" t="n">
        <v>381</v>
      </c>
      <c r="B390" s="222" t="s">
        <v>61</v>
      </c>
      <c r="C390" s="50" t="s">
        <v>62</v>
      </c>
      <c r="D390" s="50"/>
      <c r="E390" s="50"/>
      <c r="F390" s="50"/>
      <c r="G390" s="51" t="n">
        <f aca="false">G391</f>
        <v>102911.7273</v>
      </c>
      <c r="H390" s="51" t="n">
        <f aca="false">H391</f>
        <v>78504.932275</v>
      </c>
      <c r="I390" s="51" t="n">
        <f aca="false">I391</f>
        <v>69376.34785</v>
      </c>
    </row>
    <row r="391" customFormat="false" ht="15.75" hidden="false" customHeight="false" outlineLevel="0" collapsed="false">
      <c r="A391" s="47" t="n">
        <v>382</v>
      </c>
      <c r="B391" s="208" t="s">
        <v>63</v>
      </c>
      <c r="C391" s="60" t="s">
        <v>64</v>
      </c>
      <c r="D391" s="60"/>
      <c r="E391" s="60"/>
      <c r="F391" s="60"/>
      <c r="G391" s="61" t="n">
        <f aca="false">G396+G400+G414+G419+G429+G434+G448+G453+G458+G463+G468+G473+G477+G424+G409+G392+G481+G439</f>
        <v>102911.7273</v>
      </c>
      <c r="H391" s="61" t="n">
        <f aca="false">H396+H400+H414+H419+H429+H434+H448+H453+H458+H463+H468+H473+H477+H424+H409+H392+H481+H439</f>
        <v>78504.932275</v>
      </c>
      <c r="I391" s="61" t="n">
        <f aca="false">I396+I400+I414+I419+I429+I434+I448+I453+I458+I463+I468+I473+I477+I424+I409+I392+I481+I439</f>
        <v>69376.34785</v>
      </c>
    </row>
    <row r="392" customFormat="false" ht="78.75" hidden="false" customHeight="false" outlineLevel="0" collapsed="false">
      <c r="A392" s="47" t="n">
        <v>383</v>
      </c>
      <c r="B392" s="208" t="s">
        <v>65</v>
      </c>
      <c r="C392" s="60" t="s">
        <v>66</v>
      </c>
      <c r="D392" s="60"/>
      <c r="E392" s="60"/>
      <c r="F392" s="60"/>
      <c r="G392" s="61" t="n">
        <f aca="false">G393</f>
        <v>600</v>
      </c>
      <c r="H392" s="61" t="n">
        <f aca="false">H393</f>
        <v>1277.84</v>
      </c>
      <c r="I392" s="61" t="n">
        <f aca="false">I393</f>
        <v>1277.84</v>
      </c>
    </row>
    <row r="393" customFormat="false" ht="15.75" hidden="false" customHeight="false" outlineLevel="0" collapsed="false">
      <c r="A393" s="186" t="n">
        <v>384</v>
      </c>
      <c r="B393" s="68" t="s">
        <v>67</v>
      </c>
      <c r="C393" s="60" t="s">
        <v>66</v>
      </c>
      <c r="D393" s="60" t="s">
        <v>68</v>
      </c>
      <c r="E393" s="60"/>
      <c r="F393" s="60"/>
      <c r="G393" s="61" t="n">
        <f aca="false">G394</f>
        <v>600</v>
      </c>
      <c r="H393" s="61" t="n">
        <f aca="false">H394</f>
        <v>1277.84</v>
      </c>
      <c r="I393" s="61" t="n">
        <f aca="false">I394</f>
        <v>1277.84</v>
      </c>
    </row>
    <row r="394" customFormat="false" ht="15.75" hidden="false" customHeight="false" outlineLevel="0" collapsed="false">
      <c r="A394" s="47" t="n">
        <v>385</v>
      </c>
      <c r="B394" s="62" t="s">
        <v>404</v>
      </c>
      <c r="C394" s="60" t="s">
        <v>66</v>
      </c>
      <c r="D394" s="60" t="s">
        <v>68</v>
      </c>
      <c r="E394" s="60" t="s">
        <v>22</v>
      </c>
      <c r="F394" s="60" t="s">
        <v>23</v>
      </c>
      <c r="G394" s="61" t="n">
        <f aca="false">G395</f>
        <v>600</v>
      </c>
      <c r="H394" s="61" t="n">
        <f aca="false">H395</f>
        <v>1277.84</v>
      </c>
      <c r="I394" s="61" t="n">
        <f aca="false">I395</f>
        <v>1277.84</v>
      </c>
    </row>
    <row r="395" customFormat="false" ht="47.25" hidden="false" customHeight="false" outlineLevel="0" collapsed="false">
      <c r="A395" s="47" t="n">
        <v>386</v>
      </c>
      <c r="B395" s="62" t="s">
        <v>59</v>
      </c>
      <c r="C395" s="60" t="s">
        <v>66</v>
      </c>
      <c r="D395" s="60" t="s">
        <v>68</v>
      </c>
      <c r="E395" s="60" t="s">
        <v>22</v>
      </c>
      <c r="F395" s="60" t="s">
        <v>60</v>
      </c>
      <c r="G395" s="61" t="n">
        <f aca="false">'приложение 3'!H41</f>
        <v>600</v>
      </c>
      <c r="H395" s="61" t="n">
        <f aca="false">'приложение 3'!I41</f>
        <v>1277.84</v>
      </c>
      <c r="I395" s="61" t="n">
        <f aca="false">'приложение 3'!J41</f>
        <v>1277.84</v>
      </c>
    </row>
    <row r="396" customFormat="false" ht="50.25" hidden="false" customHeight="true" outlineLevel="0" collapsed="false">
      <c r="A396" s="186" t="n">
        <v>387</v>
      </c>
      <c r="B396" s="208" t="s">
        <v>73</v>
      </c>
      <c r="C396" s="71" t="s">
        <v>74</v>
      </c>
      <c r="D396" s="60"/>
      <c r="E396" s="60"/>
      <c r="F396" s="60"/>
      <c r="G396" s="61" t="n">
        <f aca="false">G397</f>
        <v>250</v>
      </c>
      <c r="H396" s="61" t="n">
        <f aca="false">H397</f>
        <v>250</v>
      </c>
      <c r="I396" s="61" t="n">
        <f aca="false">I397</f>
        <v>250</v>
      </c>
    </row>
    <row r="397" customFormat="false" ht="15.75" hidden="false" customHeight="false" outlineLevel="0" collapsed="false">
      <c r="A397" s="47" t="n">
        <v>388</v>
      </c>
      <c r="B397" s="63" t="s">
        <v>53</v>
      </c>
      <c r="C397" s="71" t="s">
        <v>74</v>
      </c>
      <c r="D397" s="60" t="s">
        <v>54</v>
      </c>
      <c r="E397" s="60"/>
      <c r="F397" s="60"/>
      <c r="G397" s="61" t="n">
        <f aca="false">G398</f>
        <v>250</v>
      </c>
      <c r="H397" s="61" t="n">
        <f aca="false">H398</f>
        <v>250</v>
      </c>
      <c r="I397" s="61" t="n">
        <f aca="false">I398</f>
        <v>250</v>
      </c>
    </row>
    <row r="398" customFormat="false" ht="15.75" hidden="false" customHeight="false" outlineLevel="0" collapsed="false">
      <c r="A398" s="47" t="n">
        <v>389</v>
      </c>
      <c r="B398" s="85" t="s">
        <v>404</v>
      </c>
      <c r="C398" s="71" t="s">
        <v>74</v>
      </c>
      <c r="D398" s="60" t="s">
        <v>54</v>
      </c>
      <c r="E398" s="60" t="s">
        <v>22</v>
      </c>
      <c r="F398" s="60" t="s">
        <v>23</v>
      </c>
      <c r="G398" s="61" t="n">
        <f aca="false">G399</f>
        <v>250</v>
      </c>
      <c r="H398" s="61" t="n">
        <f aca="false">H399</f>
        <v>250</v>
      </c>
      <c r="I398" s="61" t="n">
        <f aca="false">I399</f>
        <v>250</v>
      </c>
    </row>
    <row r="399" customFormat="false" ht="15.75" hidden="false" customHeight="false" outlineLevel="0" collapsed="false">
      <c r="A399" s="186" t="n">
        <v>390</v>
      </c>
      <c r="B399" s="208" t="s">
        <v>71</v>
      </c>
      <c r="C399" s="71" t="s">
        <v>74</v>
      </c>
      <c r="D399" s="60" t="s">
        <v>76</v>
      </c>
      <c r="E399" s="60" t="s">
        <v>22</v>
      </c>
      <c r="F399" s="60" t="s">
        <v>72</v>
      </c>
      <c r="G399" s="61" t="n">
        <f aca="false">'приложение 3'!H47</f>
        <v>250</v>
      </c>
      <c r="H399" s="61" t="n">
        <f aca="false">'приложение 3'!I47</f>
        <v>250</v>
      </c>
      <c r="I399" s="61" t="n">
        <f aca="false">'приложение 3'!J47</f>
        <v>250</v>
      </c>
    </row>
    <row r="400" customFormat="false" ht="47.25" hidden="false" customHeight="false" outlineLevel="0" collapsed="false">
      <c r="A400" s="47" t="n">
        <v>391</v>
      </c>
      <c r="B400" s="59" t="s">
        <v>87</v>
      </c>
      <c r="C400" s="60" t="s">
        <v>88</v>
      </c>
      <c r="D400" s="60"/>
      <c r="E400" s="60"/>
      <c r="F400" s="60"/>
      <c r="G400" s="95" t="n">
        <f aca="false">G401+G405</f>
        <v>795.1</v>
      </c>
      <c r="H400" s="95" t="n">
        <f aca="false">H401+H405</f>
        <v>820.2</v>
      </c>
      <c r="I400" s="95" t="n">
        <f aca="false">I401+I405</f>
        <v>0</v>
      </c>
      <c r="J400" s="67"/>
      <c r="K400" s="67"/>
    </row>
    <row r="401" customFormat="false" ht="78.75" hidden="false" customHeight="false" outlineLevel="0" collapsed="false">
      <c r="A401" s="47" t="n">
        <v>392</v>
      </c>
      <c r="B401" s="209" t="s">
        <v>31</v>
      </c>
      <c r="C401" s="60" t="s">
        <v>88</v>
      </c>
      <c r="D401" s="60" t="s">
        <v>32</v>
      </c>
      <c r="E401" s="60"/>
      <c r="F401" s="60"/>
      <c r="G401" s="61" t="n">
        <f aca="false">G402</f>
        <v>787.56882</v>
      </c>
      <c r="H401" s="61" t="n">
        <f aca="false">H402</f>
        <v>747.56882</v>
      </c>
      <c r="I401" s="61" t="n">
        <f aca="false">I402</f>
        <v>0</v>
      </c>
    </row>
    <row r="402" customFormat="false" ht="31.5" hidden="false" customHeight="false" outlineLevel="0" collapsed="false">
      <c r="A402" s="186" t="n">
        <v>393</v>
      </c>
      <c r="B402" s="209" t="s">
        <v>33</v>
      </c>
      <c r="C402" s="60" t="s">
        <v>88</v>
      </c>
      <c r="D402" s="60" t="s">
        <v>34</v>
      </c>
      <c r="E402" s="60"/>
      <c r="F402" s="60"/>
      <c r="G402" s="61" t="n">
        <f aca="false">G403</f>
        <v>787.56882</v>
      </c>
      <c r="H402" s="61" t="n">
        <f aca="false">H403</f>
        <v>747.56882</v>
      </c>
      <c r="I402" s="61" t="n">
        <f aca="false">I403</f>
        <v>0</v>
      </c>
    </row>
    <row r="403" customFormat="false" ht="15.75" hidden="false" customHeight="false" outlineLevel="0" collapsed="false">
      <c r="A403" s="47" t="n">
        <v>394</v>
      </c>
      <c r="B403" s="63" t="s">
        <v>407</v>
      </c>
      <c r="C403" s="60" t="s">
        <v>88</v>
      </c>
      <c r="D403" s="60" t="s">
        <v>34</v>
      </c>
      <c r="E403" s="60" t="s">
        <v>26</v>
      </c>
      <c r="F403" s="60" t="s">
        <v>23</v>
      </c>
      <c r="G403" s="61" t="n">
        <f aca="false">G404</f>
        <v>787.56882</v>
      </c>
      <c r="H403" s="61" t="n">
        <f aca="false">H404</f>
        <v>747.56882</v>
      </c>
      <c r="I403" s="61" t="n">
        <f aca="false">I404</f>
        <v>0</v>
      </c>
    </row>
    <row r="404" customFormat="false" ht="15.75" hidden="false" customHeight="false" outlineLevel="0" collapsed="false">
      <c r="A404" s="47" t="n">
        <v>395</v>
      </c>
      <c r="B404" s="67" t="s">
        <v>85</v>
      </c>
      <c r="C404" s="60" t="s">
        <v>88</v>
      </c>
      <c r="D404" s="60" t="s">
        <v>34</v>
      </c>
      <c r="E404" s="60" t="s">
        <v>26</v>
      </c>
      <c r="F404" s="60" t="s">
        <v>86</v>
      </c>
      <c r="G404" s="61" t="n">
        <f aca="false">'приложение 3'!H65</f>
        <v>787.56882</v>
      </c>
      <c r="H404" s="61" t="n">
        <f aca="false">'приложение 3'!I65</f>
        <v>747.56882</v>
      </c>
      <c r="I404" s="61" t="n">
        <f aca="false">'приложение 3'!J65</f>
        <v>0</v>
      </c>
    </row>
    <row r="405" customFormat="false" ht="31.5" hidden="false" customHeight="false" outlineLevel="0" collapsed="false">
      <c r="A405" s="186" t="n">
        <v>396</v>
      </c>
      <c r="B405" s="209" t="s">
        <v>45</v>
      </c>
      <c r="C405" s="60" t="s">
        <v>88</v>
      </c>
      <c r="D405" s="60" t="s">
        <v>46</v>
      </c>
      <c r="E405" s="60"/>
      <c r="F405" s="60"/>
      <c r="G405" s="61" t="n">
        <f aca="false">G406</f>
        <v>7.53118</v>
      </c>
      <c r="H405" s="61" t="n">
        <f aca="false">H406</f>
        <v>72.63118</v>
      </c>
      <c r="I405" s="61" t="n">
        <f aca="false">I406</f>
        <v>0</v>
      </c>
    </row>
    <row r="406" customFormat="false" ht="31.5" hidden="false" customHeight="false" outlineLevel="0" collapsed="false">
      <c r="A406" s="47" t="n">
        <v>397</v>
      </c>
      <c r="B406" s="209" t="s">
        <v>47</v>
      </c>
      <c r="C406" s="60" t="s">
        <v>88</v>
      </c>
      <c r="D406" s="60" t="s">
        <v>48</v>
      </c>
      <c r="E406" s="60"/>
      <c r="F406" s="60"/>
      <c r="G406" s="61" t="n">
        <f aca="false">G407</f>
        <v>7.53118</v>
      </c>
      <c r="H406" s="61" t="n">
        <f aca="false">H407</f>
        <v>72.63118</v>
      </c>
      <c r="I406" s="61" t="n">
        <f aca="false">I407</f>
        <v>0</v>
      </c>
    </row>
    <row r="407" customFormat="false" ht="15.75" hidden="false" customHeight="false" outlineLevel="0" collapsed="false">
      <c r="A407" s="47" t="n">
        <v>398</v>
      </c>
      <c r="B407" s="63" t="s">
        <v>407</v>
      </c>
      <c r="C407" s="60" t="s">
        <v>88</v>
      </c>
      <c r="D407" s="60" t="s">
        <v>48</v>
      </c>
      <c r="E407" s="60" t="s">
        <v>26</v>
      </c>
      <c r="F407" s="60" t="s">
        <v>23</v>
      </c>
      <c r="G407" s="61" t="n">
        <f aca="false">G408</f>
        <v>7.53118</v>
      </c>
      <c r="H407" s="61" t="n">
        <f aca="false">H408</f>
        <v>72.63118</v>
      </c>
      <c r="I407" s="61" t="n">
        <f aca="false">I408</f>
        <v>0</v>
      </c>
    </row>
    <row r="408" customFormat="false" ht="15.75" hidden="false" customHeight="false" outlineLevel="0" collapsed="false">
      <c r="A408" s="186" t="n">
        <v>399</v>
      </c>
      <c r="B408" s="223" t="s">
        <v>85</v>
      </c>
      <c r="C408" s="60" t="s">
        <v>88</v>
      </c>
      <c r="D408" s="60" t="s">
        <v>48</v>
      </c>
      <c r="E408" s="60" t="s">
        <v>26</v>
      </c>
      <c r="F408" s="60" t="s">
        <v>86</v>
      </c>
      <c r="G408" s="61" t="n">
        <f aca="false">'приложение 3'!H70</f>
        <v>7.53118</v>
      </c>
      <c r="H408" s="61" t="n">
        <f aca="false">'приложение 3'!I70</f>
        <v>72.63118</v>
      </c>
      <c r="I408" s="61" t="n">
        <f aca="false">'приложение 3'!J70</f>
        <v>0</v>
      </c>
    </row>
    <row r="409" customFormat="false" ht="63" hidden="false" customHeight="false" outlineLevel="0" collapsed="false">
      <c r="A409" s="47" t="n">
        <v>400</v>
      </c>
      <c r="B409" s="224" t="s">
        <v>167</v>
      </c>
      <c r="C409" s="60" t="s">
        <v>168</v>
      </c>
      <c r="D409" s="60"/>
      <c r="E409" s="60"/>
      <c r="F409" s="60"/>
      <c r="G409" s="61" t="n">
        <f aca="false">G410</f>
        <v>14520.834</v>
      </c>
      <c r="H409" s="61" t="n">
        <f aca="false">H410</f>
        <v>14520.834</v>
      </c>
      <c r="I409" s="61" t="n">
        <f aca="false">I410</f>
        <v>14520.834</v>
      </c>
    </row>
    <row r="410" customFormat="false" ht="31.5" hidden="false" customHeight="false" outlineLevel="0" collapsed="false">
      <c r="A410" s="47" t="n">
        <v>401</v>
      </c>
      <c r="B410" s="63" t="s">
        <v>45</v>
      </c>
      <c r="C410" s="60" t="s">
        <v>168</v>
      </c>
      <c r="D410" s="60" t="s">
        <v>46</v>
      </c>
      <c r="E410" s="60"/>
      <c r="F410" s="60"/>
      <c r="G410" s="61" t="n">
        <f aca="false">G411</f>
        <v>14520.834</v>
      </c>
      <c r="H410" s="61" t="n">
        <f aca="false">H411</f>
        <v>14520.834</v>
      </c>
      <c r="I410" s="61" t="n">
        <f aca="false">I411</f>
        <v>14520.834</v>
      </c>
    </row>
    <row r="411" customFormat="false" ht="31.5" hidden="false" customHeight="false" outlineLevel="0" collapsed="false">
      <c r="A411" s="186" t="n">
        <v>402</v>
      </c>
      <c r="B411" s="63" t="s">
        <v>47</v>
      </c>
      <c r="C411" s="60" t="s">
        <v>168</v>
      </c>
      <c r="D411" s="60" t="s">
        <v>48</v>
      </c>
      <c r="E411" s="60"/>
      <c r="F411" s="60"/>
      <c r="G411" s="61" t="n">
        <f aca="false">G412</f>
        <v>14520.834</v>
      </c>
      <c r="H411" s="61" t="n">
        <f aca="false">H412</f>
        <v>14520.834</v>
      </c>
      <c r="I411" s="61" t="n">
        <f aca="false">I412</f>
        <v>14520.834</v>
      </c>
    </row>
    <row r="412" customFormat="false" ht="15.75" hidden="false" customHeight="false" outlineLevel="0" collapsed="false">
      <c r="A412" s="47" t="n">
        <v>403</v>
      </c>
      <c r="B412" s="223" t="s">
        <v>392</v>
      </c>
      <c r="C412" s="60" t="s">
        <v>168</v>
      </c>
      <c r="D412" s="60" t="s">
        <v>48</v>
      </c>
      <c r="E412" s="60" t="s">
        <v>153</v>
      </c>
      <c r="F412" s="60" t="s">
        <v>23</v>
      </c>
      <c r="G412" s="61" t="n">
        <f aca="false">G413</f>
        <v>14520.834</v>
      </c>
      <c r="H412" s="61" t="n">
        <f aca="false">H413</f>
        <v>14520.834</v>
      </c>
      <c r="I412" s="61" t="n">
        <f aca="false">I413</f>
        <v>14520.834</v>
      </c>
    </row>
    <row r="413" customFormat="false" ht="15.75" hidden="false" customHeight="false" outlineLevel="0" collapsed="false">
      <c r="A413" s="47" t="n">
        <v>404</v>
      </c>
      <c r="B413" s="223" t="s">
        <v>154</v>
      </c>
      <c r="C413" s="60" t="s">
        <v>168</v>
      </c>
      <c r="D413" s="60" t="s">
        <v>48</v>
      </c>
      <c r="E413" s="60" t="s">
        <v>153</v>
      </c>
      <c r="F413" s="60" t="s">
        <v>22</v>
      </c>
      <c r="G413" s="61" t="n">
        <f aca="false">'приложение 3'!H177</f>
        <v>14520.834</v>
      </c>
      <c r="H413" s="61" t="n">
        <f aca="false">'приложение 3'!I177</f>
        <v>14520.834</v>
      </c>
      <c r="I413" s="61" t="n">
        <f aca="false">'приложение 3'!J177</f>
        <v>14520.834</v>
      </c>
    </row>
    <row r="414" customFormat="false" ht="120.75" hidden="false" customHeight="true" outlineLevel="0" collapsed="false">
      <c r="A414" s="186" t="n">
        <v>405</v>
      </c>
      <c r="B414" s="97" t="s">
        <v>219</v>
      </c>
      <c r="C414" s="60" t="s">
        <v>220</v>
      </c>
      <c r="D414" s="60"/>
      <c r="E414" s="60"/>
      <c r="F414" s="60"/>
      <c r="G414" s="61" t="n">
        <f aca="false">G415</f>
        <v>305.301</v>
      </c>
      <c r="H414" s="61" t="n">
        <f aca="false">H415</f>
        <v>305.301</v>
      </c>
      <c r="I414" s="61" t="n">
        <f aca="false">I415</f>
        <v>305.301</v>
      </c>
    </row>
    <row r="415" customFormat="false" ht="78.75" hidden="false" customHeight="false" outlineLevel="0" collapsed="false">
      <c r="A415" s="47" t="n">
        <v>406</v>
      </c>
      <c r="B415" s="209" t="s">
        <v>31</v>
      </c>
      <c r="C415" s="60" t="s">
        <v>220</v>
      </c>
      <c r="D415" s="60" t="s">
        <v>32</v>
      </c>
      <c r="E415" s="60"/>
      <c r="F415" s="60"/>
      <c r="G415" s="61" t="n">
        <f aca="false">G416</f>
        <v>305.301</v>
      </c>
      <c r="H415" s="61" t="n">
        <f aca="false">H416</f>
        <v>305.301</v>
      </c>
      <c r="I415" s="61" t="n">
        <f aca="false">I416</f>
        <v>305.301</v>
      </c>
    </row>
    <row r="416" customFormat="false" ht="31.5" hidden="false" customHeight="false" outlineLevel="0" collapsed="false">
      <c r="A416" s="47" t="n">
        <v>407</v>
      </c>
      <c r="B416" s="209" t="s">
        <v>33</v>
      </c>
      <c r="C416" s="60" t="s">
        <v>220</v>
      </c>
      <c r="D416" s="60" t="s">
        <v>34</v>
      </c>
      <c r="E416" s="60"/>
      <c r="F416" s="60"/>
      <c r="G416" s="61" t="n">
        <f aca="false">G417</f>
        <v>305.301</v>
      </c>
      <c r="H416" s="61" t="n">
        <f aca="false">H417</f>
        <v>305.301</v>
      </c>
      <c r="I416" s="61" t="n">
        <f aca="false">I417</f>
        <v>305.301</v>
      </c>
    </row>
    <row r="417" customFormat="false" ht="15.75" hidden="false" customHeight="false" outlineLevel="0" collapsed="false">
      <c r="A417" s="186" t="n">
        <v>408</v>
      </c>
      <c r="B417" s="85" t="s">
        <v>392</v>
      </c>
      <c r="C417" s="60" t="s">
        <v>220</v>
      </c>
      <c r="D417" s="60" t="s">
        <v>34</v>
      </c>
      <c r="E417" s="60" t="s">
        <v>153</v>
      </c>
      <c r="F417" s="60" t="s">
        <v>23</v>
      </c>
      <c r="G417" s="61" t="n">
        <f aca="false">G418</f>
        <v>305.301</v>
      </c>
      <c r="H417" s="61" t="n">
        <f aca="false">H418</f>
        <v>305.301</v>
      </c>
      <c r="I417" s="61" t="n">
        <f aca="false">I418</f>
        <v>305.301</v>
      </c>
    </row>
    <row r="418" customFormat="false" ht="31.5" hidden="false" customHeight="false" outlineLevel="0" collapsed="false">
      <c r="A418" s="47" t="n">
        <v>409</v>
      </c>
      <c r="B418" s="208" t="s">
        <v>214</v>
      </c>
      <c r="C418" s="60" t="s">
        <v>220</v>
      </c>
      <c r="D418" s="60" t="s">
        <v>34</v>
      </c>
      <c r="E418" s="60" t="s">
        <v>153</v>
      </c>
      <c r="F418" s="60" t="s">
        <v>153</v>
      </c>
      <c r="G418" s="61" t="n">
        <f aca="false">'приложение 3'!H271</f>
        <v>305.301</v>
      </c>
      <c r="H418" s="61" t="n">
        <f aca="false">'приложение 3'!I271</f>
        <v>305.301</v>
      </c>
      <c r="I418" s="61" t="n">
        <f aca="false">'приложение 3'!J271</f>
        <v>305.301</v>
      </c>
    </row>
    <row r="419" customFormat="false" ht="123" hidden="false" customHeight="true" outlineLevel="0" collapsed="false">
      <c r="A419" s="47" t="n">
        <v>410</v>
      </c>
      <c r="B419" s="208" t="s">
        <v>225</v>
      </c>
      <c r="C419" s="60" t="s">
        <v>226</v>
      </c>
      <c r="D419" s="60"/>
      <c r="E419" s="60"/>
      <c r="F419" s="60"/>
      <c r="G419" s="61" t="n">
        <f aca="false">'приложение 3'!H276</f>
        <v>1300</v>
      </c>
      <c r="H419" s="61" t="n">
        <f aca="false">'приложение 3'!I276</f>
        <v>1300</v>
      </c>
      <c r="I419" s="61" t="n">
        <f aca="false">'приложение 3'!J276</f>
        <v>1300</v>
      </c>
    </row>
    <row r="420" customFormat="false" ht="31.5" hidden="false" customHeight="false" outlineLevel="0" collapsed="false">
      <c r="A420" s="186" t="n">
        <v>411</v>
      </c>
      <c r="B420" s="63" t="s">
        <v>45</v>
      </c>
      <c r="C420" s="60" t="s">
        <v>226</v>
      </c>
      <c r="D420" s="60" t="s">
        <v>46</v>
      </c>
      <c r="E420" s="60"/>
      <c r="F420" s="60"/>
      <c r="G420" s="61" t="n">
        <f aca="false">G419</f>
        <v>1300</v>
      </c>
      <c r="H420" s="61" t="n">
        <f aca="false">H419</f>
        <v>1300</v>
      </c>
      <c r="I420" s="61" t="n">
        <f aca="false">I419</f>
        <v>1300</v>
      </c>
    </row>
    <row r="421" customFormat="false" ht="31.5" hidden="false" customHeight="false" outlineLevel="0" collapsed="false">
      <c r="A421" s="47" t="n">
        <v>412</v>
      </c>
      <c r="B421" s="63" t="s">
        <v>47</v>
      </c>
      <c r="C421" s="60" t="s">
        <v>226</v>
      </c>
      <c r="D421" s="60" t="s">
        <v>48</v>
      </c>
      <c r="E421" s="60"/>
      <c r="F421" s="60"/>
      <c r="G421" s="61" t="n">
        <f aca="false">G420</f>
        <v>1300</v>
      </c>
      <c r="H421" s="61" t="n">
        <f aca="false">H420</f>
        <v>1300</v>
      </c>
      <c r="I421" s="61" t="n">
        <f aca="false">I420</f>
        <v>1300</v>
      </c>
    </row>
    <row r="422" s="226" customFormat="true" ht="15.75" hidden="false" customHeight="false" outlineLevel="0" collapsed="false">
      <c r="A422" s="47" t="n">
        <v>413</v>
      </c>
      <c r="B422" s="208" t="s">
        <v>408</v>
      </c>
      <c r="C422" s="60" t="s">
        <v>226</v>
      </c>
      <c r="D422" s="60" t="s">
        <v>48</v>
      </c>
      <c r="E422" s="60" t="s">
        <v>60</v>
      </c>
      <c r="F422" s="60" t="s">
        <v>23</v>
      </c>
      <c r="G422" s="61" t="n">
        <f aca="false">G421</f>
        <v>1300</v>
      </c>
      <c r="H422" s="61" t="n">
        <f aca="false">H421</f>
        <v>1300</v>
      </c>
      <c r="I422" s="61" t="n">
        <f aca="false">I421</f>
        <v>1300</v>
      </c>
      <c r="J422" s="225"/>
      <c r="K422" s="225"/>
    </row>
    <row r="423" s="226" customFormat="true" ht="31.5" hidden="false" customHeight="false" outlineLevel="0" collapsed="false">
      <c r="A423" s="186" t="n">
        <v>414</v>
      </c>
      <c r="B423" s="208" t="s">
        <v>409</v>
      </c>
      <c r="C423" s="60" t="s">
        <v>226</v>
      </c>
      <c r="D423" s="60" t="s">
        <v>48</v>
      </c>
      <c r="E423" s="60" t="s">
        <v>60</v>
      </c>
      <c r="F423" s="60" t="s">
        <v>86</v>
      </c>
      <c r="G423" s="61" t="n">
        <f aca="false">G422</f>
        <v>1300</v>
      </c>
      <c r="H423" s="61" t="n">
        <f aca="false">H422</f>
        <v>1300</v>
      </c>
      <c r="I423" s="61" t="n">
        <f aca="false">I422</f>
        <v>1300</v>
      </c>
      <c r="J423" s="225"/>
      <c r="K423" s="225"/>
    </row>
    <row r="424" customFormat="false" ht="31.5" hidden="false" customHeight="false" outlineLevel="0" collapsed="false">
      <c r="A424" s="47" t="n">
        <v>415</v>
      </c>
      <c r="B424" s="208" t="s">
        <v>227</v>
      </c>
      <c r="C424" s="60" t="s">
        <v>228</v>
      </c>
      <c r="D424" s="60"/>
      <c r="E424" s="60"/>
      <c r="F424" s="60"/>
      <c r="G424" s="61" t="n">
        <f aca="false">G425</f>
        <v>0</v>
      </c>
      <c r="H424" s="61" t="n">
        <f aca="false">H425</f>
        <v>0</v>
      </c>
      <c r="I424" s="61" t="n">
        <f aca="false">I425</f>
        <v>0</v>
      </c>
    </row>
    <row r="425" customFormat="false" ht="31.5" hidden="false" customHeight="false" outlineLevel="0" collapsed="false">
      <c r="A425" s="47" t="n">
        <v>416</v>
      </c>
      <c r="B425" s="63" t="s">
        <v>45</v>
      </c>
      <c r="C425" s="60" t="s">
        <v>228</v>
      </c>
      <c r="D425" s="60" t="s">
        <v>46</v>
      </c>
      <c r="E425" s="60"/>
      <c r="F425" s="60"/>
      <c r="G425" s="61" t="n">
        <f aca="false">G426</f>
        <v>0</v>
      </c>
      <c r="H425" s="61" t="n">
        <f aca="false">H426</f>
        <v>0</v>
      </c>
      <c r="I425" s="61" t="n">
        <f aca="false">I426</f>
        <v>0</v>
      </c>
    </row>
    <row r="426" customFormat="false" ht="31.5" hidden="false" customHeight="false" outlineLevel="0" collapsed="false">
      <c r="A426" s="186" t="n">
        <v>417</v>
      </c>
      <c r="B426" s="63" t="s">
        <v>47</v>
      </c>
      <c r="C426" s="60" t="s">
        <v>228</v>
      </c>
      <c r="D426" s="60" t="s">
        <v>48</v>
      </c>
      <c r="E426" s="60"/>
      <c r="F426" s="60"/>
      <c r="G426" s="61" t="n">
        <f aca="false">G427</f>
        <v>0</v>
      </c>
      <c r="H426" s="61" t="n">
        <f aca="false">H427</f>
        <v>0</v>
      </c>
      <c r="I426" s="61" t="n">
        <f aca="false">I427</f>
        <v>0</v>
      </c>
    </row>
    <row r="427" customFormat="false" ht="15.75" hidden="false" customHeight="false" outlineLevel="0" collapsed="false">
      <c r="A427" s="47" t="n">
        <v>418</v>
      </c>
      <c r="B427" s="208" t="s">
        <v>408</v>
      </c>
      <c r="C427" s="60" t="s">
        <v>228</v>
      </c>
      <c r="D427" s="60" t="s">
        <v>48</v>
      </c>
      <c r="E427" s="60" t="s">
        <v>60</v>
      </c>
      <c r="F427" s="60" t="s">
        <v>23</v>
      </c>
      <c r="G427" s="61" t="n">
        <f aca="false">G428</f>
        <v>0</v>
      </c>
      <c r="H427" s="61" t="n">
        <f aca="false">H428</f>
        <v>0</v>
      </c>
      <c r="I427" s="61" t="n">
        <f aca="false">I428</f>
        <v>0</v>
      </c>
    </row>
    <row r="428" customFormat="false" ht="31.5" hidden="false" customHeight="false" outlineLevel="0" collapsed="false">
      <c r="A428" s="47" t="n">
        <v>419</v>
      </c>
      <c r="B428" s="208" t="s">
        <v>409</v>
      </c>
      <c r="C428" s="60" t="s">
        <v>228</v>
      </c>
      <c r="D428" s="60" t="s">
        <v>48</v>
      </c>
      <c r="E428" s="60" t="s">
        <v>60</v>
      </c>
      <c r="F428" s="60" t="s">
        <v>86</v>
      </c>
      <c r="G428" s="61" t="n">
        <f aca="false">'приложение 3'!H280</f>
        <v>0</v>
      </c>
      <c r="H428" s="61" t="n">
        <f aca="false">'приложение 3'!I280</f>
        <v>0</v>
      </c>
      <c r="I428" s="61" t="n">
        <f aca="false">'приложение 3'!J280</f>
        <v>0</v>
      </c>
    </row>
    <row r="429" customFormat="false" ht="94.5" hidden="false" customHeight="false" outlineLevel="0" collapsed="false">
      <c r="A429" s="186" t="n">
        <v>420</v>
      </c>
      <c r="B429" s="97" t="s">
        <v>324</v>
      </c>
      <c r="C429" s="60" t="s">
        <v>325</v>
      </c>
      <c r="D429" s="60"/>
      <c r="E429" s="60"/>
      <c r="F429" s="60"/>
      <c r="G429" s="61" t="n">
        <f aca="false">G430</f>
        <v>74.5</v>
      </c>
      <c r="H429" s="61" t="n">
        <f aca="false">H430</f>
        <v>74.5</v>
      </c>
      <c r="I429" s="61" t="n">
        <f aca="false">I430</f>
        <v>74.5</v>
      </c>
      <c r="J429" s="227"/>
      <c r="K429" s="227"/>
      <c r="L429" s="228"/>
      <c r="M429" s="102"/>
      <c r="N429" s="102"/>
      <c r="O429" s="103"/>
    </row>
    <row r="430" customFormat="false" ht="31.5" hidden="false" customHeight="false" outlineLevel="0" collapsed="false">
      <c r="A430" s="47" t="n">
        <v>421</v>
      </c>
      <c r="B430" s="221" t="s">
        <v>316</v>
      </c>
      <c r="C430" s="60" t="s">
        <v>325</v>
      </c>
      <c r="D430" s="60" t="s">
        <v>317</v>
      </c>
      <c r="E430" s="60"/>
      <c r="F430" s="60"/>
      <c r="G430" s="61" t="n">
        <f aca="false">G431</f>
        <v>74.5</v>
      </c>
      <c r="H430" s="61" t="n">
        <f aca="false">H431</f>
        <v>74.5</v>
      </c>
      <c r="I430" s="61" t="n">
        <f aca="false">I431</f>
        <v>74.5</v>
      </c>
      <c r="J430" s="227"/>
      <c r="K430" s="227"/>
      <c r="L430" s="228"/>
      <c r="M430" s="102"/>
      <c r="N430" s="102"/>
      <c r="O430" s="103"/>
    </row>
    <row r="431" customFormat="false" ht="15.75" hidden="false" customHeight="false" outlineLevel="0" collapsed="false">
      <c r="A431" s="47" t="n">
        <v>422</v>
      </c>
      <c r="B431" s="221" t="s">
        <v>318</v>
      </c>
      <c r="C431" s="60" t="s">
        <v>325</v>
      </c>
      <c r="D431" s="60" t="s">
        <v>319</v>
      </c>
      <c r="E431" s="60"/>
      <c r="F431" s="60"/>
      <c r="G431" s="61" t="n">
        <f aca="false">G432</f>
        <v>74.5</v>
      </c>
      <c r="H431" s="61" t="n">
        <f aca="false">H432</f>
        <v>74.5</v>
      </c>
      <c r="I431" s="61" t="n">
        <f aca="false">I432</f>
        <v>74.5</v>
      </c>
      <c r="J431" s="227"/>
      <c r="K431" s="227"/>
      <c r="L431" s="228"/>
      <c r="M431" s="102"/>
      <c r="N431" s="102"/>
      <c r="O431" s="103"/>
    </row>
    <row r="432" customFormat="false" ht="15.75" hidden="false" customHeight="false" outlineLevel="0" collapsed="false">
      <c r="A432" s="186" t="n">
        <v>423</v>
      </c>
      <c r="B432" s="208" t="s">
        <v>395</v>
      </c>
      <c r="C432" s="60" t="s">
        <v>325</v>
      </c>
      <c r="D432" s="60" t="s">
        <v>319</v>
      </c>
      <c r="E432" s="60" t="s">
        <v>72</v>
      </c>
      <c r="F432" s="60" t="s">
        <v>23</v>
      </c>
      <c r="G432" s="61" t="n">
        <f aca="false">G433</f>
        <v>74.5</v>
      </c>
      <c r="H432" s="61" t="n">
        <f aca="false">H433</f>
        <v>74.5</v>
      </c>
      <c r="I432" s="61" t="n">
        <f aca="false">I433</f>
        <v>74.5</v>
      </c>
      <c r="J432" s="227"/>
      <c r="K432" s="227"/>
      <c r="L432" s="228"/>
      <c r="M432" s="102"/>
      <c r="N432" s="102"/>
      <c r="O432" s="103"/>
    </row>
    <row r="433" customFormat="false" ht="15.75" hidden="false" customHeight="false" outlineLevel="0" collapsed="false">
      <c r="A433" s="47" t="n">
        <v>424</v>
      </c>
      <c r="B433" s="208" t="s">
        <v>311</v>
      </c>
      <c r="C433" s="60" t="s">
        <v>325</v>
      </c>
      <c r="D433" s="60" t="s">
        <v>319</v>
      </c>
      <c r="E433" s="60" t="s">
        <v>72</v>
      </c>
      <c r="F433" s="60" t="s">
        <v>22</v>
      </c>
      <c r="G433" s="61" t="n">
        <f aca="false">'приложение 3'!H425</f>
        <v>74.5</v>
      </c>
      <c r="H433" s="61" t="n">
        <f aca="false">'приложение 3'!I425</f>
        <v>74.5</v>
      </c>
      <c r="I433" s="61" t="n">
        <f aca="false">'приложение 3'!J425</f>
        <v>74.5</v>
      </c>
      <c r="J433" s="227"/>
      <c r="K433" s="227"/>
      <c r="L433" s="228"/>
      <c r="M433" s="102"/>
      <c r="N433" s="102"/>
      <c r="O433" s="103"/>
    </row>
    <row r="434" s="80" customFormat="true" ht="78.75" hidden="false" customHeight="false" outlineLevel="0" collapsed="false">
      <c r="A434" s="47" t="n">
        <v>425</v>
      </c>
      <c r="B434" s="92" t="s">
        <v>272</v>
      </c>
      <c r="C434" s="60" t="s">
        <v>273</v>
      </c>
      <c r="D434" s="60"/>
      <c r="E434" s="60"/>
      <c r="F434" s="229"/>
      <c r="G434" s="181" t="n">
        <f aca="false">G435</f>
        <v>459.12</v>
      </c>
      <c r="H434" s="181" t="n">
        <f aca="false">H435</f>
        <v>459.12</v>
      </c>
      <c r="I434" s="181" t="n">
        <f aca="false">I435</f>
        <v>459.12</v>
      </c>
      <c r="J434" s="230"/>
      <c r="K434" s="230"/>
      <c r="L434" s="231"/>
      <c r="M434" s="232"/>
      <c r="N434" s="232"/>
      <c r="O434" s="233"/>
    </row>
    <row r="435" s="80" customFormat="true" ht="78.75" hidden="false" customHeight="false" outlineLevel="0" collapsed="false">
      <c r="A435" s="186" t="n">
        <v>426</v>
      </c>
      <c r="B435" s="209" t="s">
        <v>274</v>
      </c>
      <c r="C435" s="60" t="s">
        <v>273</v>
      </c>
      <c r="D435" s="60" t="s">
        <v>32</v>
      </c>
      <c r="E435" s="60"/>
      <c r="F435" s="229"/>
      <c r="G435" s="181" t="n">
        <f aca="false">G436</f>
        <v>459.12</v>
      </c>
      <c r="H435" s="181" t="n">
        <f aca="false">H436</f>
        <v>459.12</v>
      </c>
      <c r="I435" s="181" t="n">
        <f aca="false">I436</f>
        <v>459.12</v>
      </c>
      <c r="J435" s="230"/>
      <c r="K435" s="230"/>
      <c r="L435" s="231"/>
      <c r="M435" s="232"/>
      <c r="N435" s="232"/>
      <c r="O435" s="233"/>
    </row>
    <row r="436" s="80" customFormat="true" ht="15.75" hidden="false" customHeight="false" outlineLevel="0" collapsed="false">
      <c r="A436" s="47" t="n">
        <v>427</v>
      </c>
      <c r="B436" s="63" t="s">
        <v>275</v>
      </c>
      <c r="C436" s="60" t="s">
        <v>273</v>
      </c>
      <c r="D436" s="60" t="s">
        <v>276</v>
      </c>
      <c r="E436" s="60"/>
      <c r="F436" s="229"/>
      <c r="G436" s="181" t="n">
        <f aca="false">G437</f>
        <v>459.12</v>
      </c>
      <c r="H436" s="181" t="n">
        <f aca="false">H437</f>
        <v>459.12</v>
      </c>
      <c r="I436" s="181" t="n">
        <f aca="false">I437</f>
        <v>459.12</v>
      </c>
      <c r="J436" s="230"/>
      <c r="K436" s="230"/>
      <c r="L436" s="231"/>
      <c r="M436" s="232"/>
      <c r="N436" s="232"/>
      <c r="O436" s="233"/>
    </row>
    <row r="437" s="80" customFormat="true" ht="15.75" hidden="false" customHeight="false" outlineLevel="0" collapsed="false">
      <c r="A437" s="47" t="n">
        <v>428</v>
      </c>
      <c r="B437" s="85" t="s">
        <v>397</v>
      </c>
      <c r="C437" s="60" t="s">
        <v>273</v>
      </c>
      <c r="D437" s="60" t="s">
        <v>276</v>
      </c>
      <c r="E437" s="60" t="s">
        <v>230</v>
      </c>
      <c r="F437" s="60" t="s">
        <v>23</v>
      </c>
      <c r="G437" s="181" t="n">
        <f aca="false">G438</f>
        <v>459.12</v>
      </c>
      <c r="H437" s="181" t="n">
        <f aca="false">H438</f>
        <v>459.12</v>
      </c>
      <c r="I437" s="181" t="n">
        <f aca="false">I438</f>
        <v>459.12</v>
      </c>
      <c r="J437" s="230"/>
      <c r="K437" s="230"/>
      <c r="L437" s="231"/>
      <c r="M437" s="232"/>
      <c r="N437" s="232"/>
      <c r="O437" s="233"/>
    </row>
    <row r="438" s="80" customFormat="true" ht="15.75" hidden="false" customHeight="false" outlineLevel="0" collapsed="false">
      <c r="A438" s="186" t="n">
        <v>429</v>
      </c>
      <c r="B438" s="85" t="s">
        <v>231</v>
      </c>
      <c r="C438" s="60" t="s">
        <v>273</v>
      </c>
      <c r="D438" s="60" t="s">
        <v>276</v>
      </c>
      <c r="E438" s="60" t="s">
        <v>230</v>
      </c>
      <c r="F438" s="60" t="s">
        <v>230</v>
      </c>
      <c r="G438" s="181" t="n">
        <f aca="false">'приложение 3'!H368</f>
        <v>459.12</v>
      </c>
      <c r="H438" s="181" t="n">
        <f aca="false">'приложение 3'!I368</f>
        <v>459.12</v>
      </c>
      <c r="I438" s="181" t="n">
        <f aca="false">'приложение 3'!J368</f>
        <v>459.12</v>
      </c>
      <c r="J438" s="230"/>
      <c r="K438" s="230"/>
      <c r="L438" s="231"/>
      <c r="M438" s="232"/>
      <c r="N438" s="232"/>
      <c r="O438" s="233"/>
    </row>
    <row r="439" s="80" customFormat="true" ht="94.5" hidden="false" customHeight="false" outlineLevel="0" collapsed="false">
      <c r="A439" s="47" t="n">
        <v>430</v>
      </c>
      <c r="B439" s="85" t="s">
        <v>169</v>
      </c>
      <c r="C439" s="60" t="s">
        <v>170</v>
      </c>
      <c r="D439" s="60"/>
      <c r="E439" s="60"/>
      <c r="F439" s="60"/>
      <c r="G439" s="181" t="n">
        <f aca="false">G440+G444</f>
        <v>10000</v>
      </c>
      <c r="H439" s="181" t="n">
        <f aca="false">H440+H444</f>
        <v>10000</v>
      </c>
      <c r="I439" s="181" t="n">
        <f aca="false">I440+I444</f>
        <v>10000</v>
      </c>
      <c r="J439" s="230"/>
      <c r="K439" s="230"/>
      <c r="L439" s="231"/>
      <c r="M439" s="232"/>
      <c r="N439" s="232"/>
      <c r="O439" s="233"/>
    </row>
    <row r="440" s="80" customFormat="true" ht="31.5" hidden="false" customHeight="false" outlineLevel="0" collapsed="false">
      <c r="A440" s="47" t="n">
        <v>431</v>
      </c>
      <c r="B440" s="85" t="s">
        <v>45</v>
      </c>
      <c r="C440" s="60" t="s">
        <v>170</v>
      </c>
      <c r="D440" s="60" t="s">
        <v>46</v>
      </c>
      <c r="E440" s="60"/>
      <c r="F440" s="60"/>
      <c r="G440" s="181" t="n">
        <f aca="false">G441</f>
        <v>9820</v>
      </c>
      <c r="H440" s="181" t="n">
        <f aca="false">H441</f>
        <v>10000</v>
      </c>
      <c r="I440" s="181" t="n">
        <f aca="false">I441</f>
        <v>10000</v>
      </c>
      <c r="J440" s="230"/>
      <c r="K440" s="230"/>
      <c r="L440" s="231"/>
      <c r="M440" s="232"/>
      <c r="N440" s="232"/>
      <c r="O440" s="233"/>
    </row>
    <row r="441" s="80" customFormat="true" ht="31.5" hidden="false" customHeight="false" outlineLevel="0" collapsed="false">
      <c r="A441" s="186" t="n">
        <v>432</v>
      </c>
      <c r="B441" s="85" t="s">
        <v>47</v>
      </c>
      <c r="C441" s="60" t="s">
        <v>170</v>
      </c>
      <c r="D441" s="60" t="s">
        <v>48</v>
      </c>
      <c r="E441" s="60"/>
      <c r="F441" s="60"/>
      <c r="G441" s="181" t="n">
        <f aca="false">G442</f>
        <v>9820</v>
      </c>
      <c r="H441" s="181" t="n">
        <f aca="false">H442</f>
        <v>10000</v>
      </c>
      <c r="I441" s="181" t="n">
        <f aca="false">I442</f>
        <v>10000</v>
      </c>
      <c r="J441" s="230"/>
      <c r="K441" s="230"/>
      <c r="L441" s="231"/>
      <c r="M441" s="232"/>
      <c r="N441" s="232"/>
      <c r="O441" s="233"/>
    </row>
    <row r="442" s="80" customFormat="true" ht="15.75" hidden="false" customHeight="false" outlineLevel="0" collapsed="false">
      <c r="A442" s="47" t="n">
        <v>433</v>
      </c>
      <c r="B442" s="85" t="s">
        <v>392</v>
      </c>
      <c r="C442" s="60" t="s">
        <v>170</v>
      </c>
      <c r="D442" s="60" t="s">
        <v>48</v>
      </c>
      <c r="E442" s="60" t="s">
        <v>153</v>
      </c>
      <c r="F442" s="60" t="s">
        <v>23</v>
      </c>
      <c r="G442" s="181" t="n">
        <f aca="false">G443</f>
        <v>9820</v>
      </c>
      <c r="H442" s="181" t="n">
        <f aca="false">H443</f>
        <v>10000</v>
      </c>
      <c r="I442" s="181" t="n">
        <f aca="false">I443</f>
        <v>10000</v>
      </c>
      <c r="J442" s="230"/>
      <c r="K442" s="230"/>
      <c r="L442" s="231"/>
      <c r="M442" s="232"/>
      <c r="N442" s="232"/>
      <c r="O442" s="233"/>
    </row>
    <row r="443" s="80" customFormat="true" ht="15.75" hidden="false" customHeight="false" outlineLevel="0" collapsed="false">
      <c r="A443" s="47" t="n">
        <v>434</v>
      </c>
      <c r="B443" s="85" t="s">
        <v>154</v>
      </c>
      <c r="C443" s="60" t="s">
        <v>170</v>
      </c>
      <c r="D443" s="60" t="s">
        <v>48</v>
      </c>
      <c r="E443" s="60" t="s">
        <v>153</v>
      </c>
      <c r="F443" s="60" t="s">
        <v>22</v>
      </c>
      <c r="G443" s="181" t="n">
        <f aca="false">'приложение 3'!H180</f>
        <v>9820</v>
      </c>
      <c r="H443" s="181" t="n">
        <f aca="false">'приложение 3'!I180</f>
        <v>10000</v>
      </c>
      <c r="I443" s="181" t="n">
        <f aca="false">'приложение 3'!J180</f>
        <v>10000</v>
      </c>
      <c r="J443" s="230"/>
      <c r="K443" s="230"/>
      <c r="L443" s="231"/>
      <c r="M443" s="232"/>
      <c r="N443" s="232"/>
      <c r="O443" s="233"/>
    </row>
    <row r="444" s="80" customFormat="true" ht="15.75" hidden="false" customHeight="false" outlineLevel="0" collapsed="false">
      <c r="A444" s="186" t="n">
        <v>435</v>
      </c>
      <c r="B444" s="85" t="s">
        <v>53</v>
      </c>
      <c r="C444" s="60" t="s">
        <v>170</v>
      </c>
      <c r="D444" s="60" t="s">
        <v>54</v>
      </c>
      <c r="E444" s="60"/>
      <c r="F444" s="60"/>
      <c r="G444" s="181" t="n">
        <f aca="false">G445</f>
        <v>180</v>
      </c>
      <c r="H444" s="181" t="n">
        <f aca="false">H445</f>
        <v>0</v>
      </c>
      <c r="I444" s="181" t="n">
        <f aca="false">I445</f>
        <v>0</v>
      </c>
      <c r="J444" s="230"/>
      <c r="K444" s="230"/>
      <c r="L444" s="231"/>
      <c r="M444" s="232"/>
      <c r="N444" s="232"/>
      <c r="O444" s="233"/>
    </row>
    <row r="445" s="80" customFormat="true" ht="15.75" hidden="false" customHeight="false" outlineLevel="0" collapsed="false">
      <c r="A445" s="47" t="n">
        <v>436</v>
      </c>
      <c r="B445" s="85" t="s">
        <v>171</v>
      </c>
      <c r="C445" s="60" t="s">
        <v>170</v>
      </c>
      <c r="D445" s="60" t="s">
        <v>172</v>
      </c>
      <c r="E445" s="60"/>
      <c r="F445" s="60"/>
      <c r="G445" s="181" t="n">
        <f aca="false">G446</f>
        <v>180</v>
      </c>
      <c r="H445" s="181" t="n">
        <f aca="false">H446</f>
        <v>0</v>
      </c>
      <c r="I445" s="181" t="n">
        <f aca="false">I446</f>
        <v>0</v>
      </c>
      <c r="J445" s="230"/>
      <c r="K445" s="230"/>
      <c r="L445" s="231"/>
      <c r="M445" s="232"/>
      <c r="N445" s="232"/>
      <c r="O445" s="233"/>
    </row>
    <row r="446" s="80" customFormat="true" ht="15.75" hidden="false" customHeight="false" outlineLevel="0" collapsed="false">
      <c r="A446" s="47" t="n">
        <v>437</v>
      </c>
      <c r="B446" s="85" t="s">
        <v>392</v>
      </c>
      <c r="C446" s="60" t="s">
        <v>170</v>
      </c>
      <c r="D446" s="60" t="s">
        <v>172</v>
      </c>
      <c r="E446" s="60" t="s">
        <v>153</v>
      </c>
      <c r="F446" s="60" t="s">
        <v>23</v>
      </c>
      <c r="G446" s="181" t="n">
        <f aca="false">G447</f>
        <v>180</v>
      </c>
      <c r="H446" s="181" t="n">
        <f aca="false">H447</f>
        <v>0</v>
      </c>
      <c r="I446" s="181" t="n">
        <f aca="false">I447</f>
        <v>0</v>
      </c>
      <c r="J446" s="230"/>
      <c r="K446" s="230"/>
      <c r="L446" s="231"/>
      <c r="M446" s="232"/>
      <c r="N446" s="232"/>
      <c r="O446" s="233"/>
    </row>
    <row r="447" s="80" customFormat="true" ht="15.75" hidden="false" customHeight="false" outlineLevel="0" collapsed="false">
      <c r="A447" s="186" t="n">
        <v>438</v>
      </c>
      <c r="B447" s="85" t="s">
        <v>154</v>
      </c>
      <c r="C447" s="60" t="s">
        <v>170</v>
      </c>
      <c r="D447" s="60" t="s">
        <v>172</v>
      </c>
      <c r="E447" s="60" t="s">
        <v>153</v>
      </c>
      <c r="F447" s="60" t="s">
        <v>22</v>
      </c>
      <c r="G447" s="181" t="n">
        <f aca="false">'приложение 3'!H183</f>
        <v>180</v>
      </c>
      <c r="H447" s="181" t="n">
        <f aca="false">'приложение 3'!I183</f>
        <v>0</v>
      </c>
      <c r="I447" s="181" t="n">
        <f aca="false">'приложение 3'!J183</f>
        <v>0</v>
      </c>
      <c r="J447" s="230"/>
      <c r="K447" s="230"/>
      <c r="L447" s="231"/>
      <c r="M447" s="232"/>
      <c r="N447" s="232"/>
      <c r="O447" s="233"/>
    </row>
    <row r="448" customFormat="false" ht="31.5" hidden="false" customHeight="false" outlineLevel="0" collapsed="false">
      <c r="A448" s="47" t="n">
        <v>439</v>
      </c>
      <c r="B448" s="214" t="s">
        <v>295</v>
      </c>
      <c r="C448" s="60" t="s">
        <v>296</v>
      </c>
      <c r="D448" s="60"/>
      <c r="E448" s="60"/>
      <c r="F448" s="60"/>
      <c r="G448" s="61" t="n">
        <f aca="false">G449</f>
        <v>123.424</v>
      </c>
      <c r="H448" s="61" t="n">
        <f aca="false">H449</f>
        <v>123.424</v>
      </c>
      <c r="I448" s="61" t="n">
        <f aca="false">I449</f>
        <v>123.424</v>
      </c>
    </row>
    <row r="449" customFormat="false" ht="15.75" hidden="false" customHeight="false" outlineLevel="0" collapsed="false">
      <c r="A449" s="47" t="n">
        <v>440</v>
      </c>
      <c r="B449" s="62" t="s">
        <v>288</v>
      </c>
      <c r="C449" s="60" t="s">
        <v>296</v>
      </c>
      <c r="D449" s="60" t="s">
        <v>289</v>
      </c>
      <c r="E449" s="60"/>
      <c r="F449" s="60"/>
      <c r="G449" s="61" t="n">
        <f aca="false">G450</f>
        <v>123.424</v>
      </c>
      <c r="H449" s="61" t="n">
        <f aca="false">H450</f>
        <v>123.424</v>
      </c>
      <c r="I449" s="61" t="n">
        <f aca="false">I450</f>
        <v>123.424</v>
      </c>
      <c r="J449" s="201"/>
      <c r="K449" s="201"/>
    </row>
    <row r="450" customFormat="false" ht="15.75" hidden="false" customHeight="false" outlineLevel="0" collapsed="false">
      <c r="A450" s="186" t="n">
        <v>441</v>
      </c>
      <c r="B450" s="208" t="s">
        <v>290</v>
      </c>
      <c r="C450" s="60" t="s">
        <v>296</v>
      </c>
      <c r="D450" s="60" t="s">
        <v>291</v>
      </c>
      <c r="E450" s="60"/>
      <c r="F450" s="60"/>
      <c r="G450" s="61" t="n">
        <f aca="false">G451</f>
        <v>123.424</v>
      </c>
      <c r="H450" s="61" t="n">
        <f aca="false">H451</f>
        <v>123.424</v>
      </c>
      <c r="I450" s="61" t="n">
        <f aca="false">I451</f>
        <v>123.424</v>
      </c>
      <c r="J450" s="201"/>
      <c r="K450" s="201"/>
    </row>
    <row r="451" customFormat="false" ht="15.75" hidden="false" customHeight="false" outlineLevel="0" collapsed="false">
      <c r="A451" s="47" t="n">
        <v>442</v>
      </c>
      <c r="B451" s="85" t="s">
        <v>410</v>
      </c>
      <c r="C451" s="60" t="s">
        <v>296</v>
      </c>
      <c r="D451" s="60" t="s">
        <v>291</v>
      </c>
      <c r="E451" s="60" t="s">
        <v>98</v>
      </c>
      <c r="F451" s="60" t="s">
        <v>23</v>
      </c>
      <c r="G451" s="61" t="n">
        <f aca="false">G452</f>
        <v>123.424</v>
      </c>
      <c r="H451" s="61" t="n">
        <f aca="false">H452</f>
        <v>123.424</v>
      </c>
      <c r="I451" s="61" t="n">
        <f aca="false">I452</f>
        <v>123.424</v>
      </c>
      <c r="J451" s="201"/>
      <c r="K451" s="201"/>
    </row>
    <row r="452" customFormat="false" ht="15.75" hidden="false" customHeight="false" outlineLevel="0" collapsed="false">
      <c r="A452" s="47" t="n">
        <v>443</v>
      </c>
      <c r="B452" s="62" t="s">
        <v>294</v>
      </c>
      <c r="C452" s="60" t="s">
        <v>296</v>
      </c>
      <c r="D452" s="60" t="s">
        <v>291</v>
      </c>
      <c r="E452" s="60" t="s">
        <v>98</v>
      </c>
      <c r="F452" s="60" t="s">
        <v>86</v>
      </c>
      <c r="G452" s="61" t="n">
        <f aca="false">'приложение 3'!H392</f>
        <v>123.424</v>
      </c>
      <c r="H452" s="61" t="n">
        <f aca="false">'приложение 3'!I392</f>
        <v>123.424</v>
      </c>
      <c r="I452" s="61" t="n">
        <f aca="false">'приложение 3'!J392</f>
        <v>123.424</v>
      </c>
      <c r="J452" s="201"/>
      <c r="K452" s="201"/>
    </row>
    <row r="453" customFormat="false" ht="47.25" hidden="false" customHeight="false" outlineLevel="0" collapsed="false">
      <c r="A453" s="186" t="n">
        <v>444</v>
      </c>
      <c r="B453" s="214" t="s">
        <v>286</v>
      </c>
      <c r="C453" s="60" t="s">
        <v>287</v>
      </c>
      <c r="D453" s="60"/>
      <c r="E453" s="60"/>
      <c r="F453" s="60"/>
      <c r="G453" s="61" t="n">
        <f aca="false">G454</f>
        <v>108</v>
      </c>
      <c r="H453" s="61" t="n">
        <f aca="false">H454</f>
        <v>108</v>
      </c>
      <c r="I453" s="61" t="n">
        <f aca="false">I454</f>
        <v>108</v>
      </c>
      <c r="J453" s="201"/>
      <c r="K453" s="201"/>
    </row>
    <row r="454" customFormat="false" ht="15.75" hidden="false" customHeight="false" outlineLevel="0" collapsed="false">
      <c r="A454" s="47" t="n">
        <v>445</v>
      </c>
      <c r="B454" s="62" t="s">
        <v>288</v>
      </c>
      <c r="C454" s="60" t="s">
        <v>287</v>
      </c>
      <c r="D454" s="60" t="s">
        <v>289</v>
      </c>
      <c r="E454" s="60"/>
      <c r="F454" s="60"/>
      <c r="G454" s="61" t="n">
        <f aca="false">G455</f>
        <v>108</v>
      </c>
      <c r="H454" s="61" t="n">
        <f aca="false">H455</f>
        <v>108</v>
      </c>
      <c r="I454" s="61" t="n">
        <f aca="false">I455</f>
        <v>108</v>
      </c>
      <c r="J454" s="201"/>
      <c r="K454" s="201"/>
    </row>
    <row r="455" customFormat="false" ht="15.75" hidden="false" customHeight="false" outlineLevel="0" collapsed="false">
      <c r="A455" s="47" t="n">
        <v>446</v>
      </c>
      <c r="B455" s="208" t="s">
        <v>290</v>
      </c>
      <c r="C455" s="60" t="s">
        <v>287</v>
      </c>
      <c r="D455" s="60" t="s">
        <v>291</v>
      </c>
      <c r="E455" s="60"/>
      <c r="F455" s="60"/>
      <c r="G455" s="61" t="n">
        <f aca="false">G456</f>
        <v>108</v>
      </c>
      <c r="H455" s="61" t="n">
        <f aca="false">H456</f>
        <v>108</v>
      </c>
      <c r="I455" s="61" t="n">
        <f aca="false">I456</f>
        <v>108</v>
      </c>
      <c r="J455" s="201"/>
      <c r="K455" s="201"/>
    </row>
    <row r="456" customFormat="false" ht="15.75" hidden="false" customHeight="false" outlineLevel="0" collapsed="false">
      <c r="A456" s="186" t="n">
        <v>447</v>
      </c>
      <c r="B456" s="85" t="s">
        <v>410</v>
      </c>
      <c r="C456" s="60" t="s">
        <v>287</v>
      </c>
      <c r="D456" s="60" t="s">
        <v>291</v>
      </c>
      <c r="E456" s="60" t="s">
        <v>98</v>
      </c>
      <c r="F456" s="60" t="s">
        <v>23</v>
      </c>
      <c r="G456" s="61" t="n">
        <f aca="false">G457</f>
        <v>108</v>
      </c>
      <c r="H456" s="61" t="n">
        <f aca="false">H457</f>
        <v>108</v>
      </c>
      <c r="I456" s="61" t="n">
        <f aca="false">I457</f>
        <v>108</v>
      </c>
      <c r="J456" s="201"/>
      <c r="K456" s="201"/>
    </row>
    <row r="457" customFormat="false" ht="15.75" hidden="false" customHeight="false" outlineLevel="0" collapsed="false">
      <c r="A457" s="47" t="n">
        <v>448</v>
      </c>
      <c r="B457" s="62" t="s">
        <v>285</v>
      </c>
      <c r="C457" s="60" t="s">
        <v>287</v>
      </c>
      <c r="D457" s="60" t="s">
        <v>291</v>
      </c>
      <c r="E457" s="60" t="s">
        <v>98</v>
      </c>
      <c r="F457" s="60" t="s">
        <v>22</v>
      </c>
      <c r="G457" s="61" t="n">
        <f aca="false">'приложение 3'!H385</f>
        <v>108</v>
      </c>
      <c r="H457" s="61" t="n">
        <f aca="false">'приложение 3'!I385</f>
        <v>108</v>
      </c>
      <c r="I457" s="61" t="n">
        <f aca="false">'приложение 3'!J385</f>
        <v>108</v>
      </c>
      <c r="J457" s="201"/>
      <c r="K457" s="201"/>
    </row>
    <row r="458" customFormat="false" ht="31.5" hidden="false" customHeight="false" outlineLevel="0" collapsed="false">
      <c r="A458" s="47" t="n">
        <v>449</v>
      </c>
      <c r="B458" s="214" t="s">
        <v>299</v>
      </c>
      <c r="C458" s="60" t="s">
        <v>300</v>
      </c>
      <c r="D458" s="60"/>
      <c r="E458" s="60"/>
      <c r="F458" s="60"/>
      <c r="G458" s="61" t="n">
        <f aca="false">G459</f>
        <v>85</v>
      </c>
      <c r="H458" s="61" t="n">
        <f aca="false">H459</f>
        <v>85</v>
      </c>
      <c r="I458" s="61" t="n">
        <f aca="false">I459</f>
        <v>85</v>
      </c>
      <c r="J458" s="201"/>
      <c r="K458" s="201"/>
    </row>
    <row r="459" customFormat="false" ht="15.75" hidden="false" customHeight="false" outlineLevel="0" collapsed="false">
      <c r="A459" s="186" t="n">
        <v>450</v>
      </c>
      <c r="B459" s="62" t="s">
        <v>288</v>
      </c>
      <c r="C459" s="60" t="s">
        <v>300</v>
      </c>
      <c r="D459" s="60" t="s">
        <v>289</v>
      </c>
      <c r="E459" s="60"/>
      <c r="F459" s="60"/>
      <c r="G459" s="61" t="n">
        <f aca="false">G460</f>
        <v>85</v>
      </c>
      <c r="H459" s="61" t="n">
        <f aca="false">H460</f>
        <v>85</v>
      </c>
      <c r="I459" s="61" t="n">
        <f aca="false">I460</f>
        <v>85</v>
      </c>
      <c r="J459" s="201"/>
      <c r="K459" s="201"/>
    </row>
    <row r="460" customFormat="false" ht="15.75" hidden="false" customHeight="false" outlineLevel="0" collapsed="false">
      <c r="A460" s="47" t="n">
        <v>451</v>
      </c>
      <c r="B460" s="208" t="s">
        <v>290</v>
      </c>
      <c r="C460" s="60" t="s">
        <v>300</v>
      </c>
      <c r="D460" s="60" t="s">
        <v>291</v>
      </c>
      <c r="E460" s="60"/>
      <c r="F460" s="60"/>
      <c r="G460" s="61" t="n">
        <f aca="false">G461</f>
        <v>85</v>
      </c>
      <c r="H460" s="61" t="n">
        <f aca="false">H461</f>
        <v>85</v>
      </c>
      <c r="I460" s="61" t="n">
        <f aca="false">I461</f>
        <v>85</v>
      </c>
      <c r="J460" s="201"/>
      <c r="K460" s="201"/>
    </row>
    <row r="461" customFormat="false" ht="15.75" hidden="false" customHeight="false" outlineLevel="0" collapsed="false">
      <c r="A461" s="47" t="n">
        <v>452</v>
      </c>
      <c r="B461" s="85" t="s">
        <v>410</v>
      </c>
      <c r="C461" s="60" t="s">
        <v>300</v>
      </c>
      <c r="D461" s="60" t="s">
        <v>291</v>
      </c>
      <c r="E461" s="60" t="s">
        <v>98</v>
      </c>
      <c r="F461" s="60" t="s">
        <v>23</v>
      </c>
      <c r="G461" s="61" t="n">
        <f aca="false">G462</f>
        <v>85</v>
      </c>
      <c r="H461" s="61" t="n">
        <f aca="false">H462</f>
        <v>85</v>
      </c>
      <c r="I461" s="61" t="n">
        <f aca="false">I462</f>
        <v>85</v>
      </c>
      <c r="J461" s="201"/>
      <c r="K461" s="201"/>
    </row>
    <row r="462" customFormat="false" ht="15.75" hidden="false" customHeight="false" outlineLevel="0" collapsed="false">
      <c r="A462" s="186" t="n">
        <v>453</v>
      </c>
      <c r="B462" s="62" t="s">
        <v>294</v>
      </c>
      <c r="C462" s="60" t="s">
        <v>300</v>
      </c>
      <c r="D462" s="60" t="s">
        <v>291</v>
      </c>
      <c r="E462" s="60" t="s">
        <v>98</v>
      </c>
      <c r="F462" s="60" t="s">
        <v>86</v>
      </c>
      <c r="G462" s="61" t="n">
        <f aca="false">'приложение 3'!H396</f>
        <v>85</v>
      </c>
      <c r="H462" s="61" t="n">
        <f aca="false">'приложение 3'!I396</f>
        <v>85</v>
      </c>
      <c r="I462" s="61" t="n">
        <f aca="false">'приложение 3'!J396</f>
        <v>85</v>
      </c>
      <c r="J462" s="201"/>
      <c r="K462" s="201"/>
    </row>
    <row r="463" customFormat="false" ht="47.25" hidden="false" customHeight="false" outlineLevel="0" collapsed="false">
      <c r="A463" s="47" t="n">
        <v>454</v>
      </c>
      <c r="B463" s="214" t="s">
        <v>301</v>
      </c>
      <c r="C463" s="60" t="s">
        <v>302</v>
      </c>
      <c r="D463" s="60"/>
      <c r="E463" s="60"/>
      <c r="F463" s="60"/>
      <c r="G463" s="61" t="n">
        <f aca="false">G464</f>
        <v>15</v>
      </c>
      <c r="H463" s="61" t="n">
        <f aca="false">H464</f>
        <v>15</v>
      </c>
      <c r="I463" s="61" t="n">
        <f aca="false">I464</f>
        <v>15</v>
      </c>
      <c r="J463" s="201"/>
      <c r="K463" s="201"/>
    </row>
    <row r="464" customFormat="false" ht="15.75" hidden="false" customHeight="false" outlineLevel="0" collapsed="false">
      <c r="A464" s="47" t="n">
        <v>455</v>
      </c>
      <c r="B464" s="62" t="s">
        <v>288</v>
      </c>
      <c r="C464" s="60" t="s">
        <v>302</v>
      </c>
      <c r="D464" s="60" t="s">
        <v>289</v>
      </c>
      <c r="E464" s="60"/>
      <c r="F464" s="60"/>
      <c r="G464" s="61" t="n">
        <f aca="false">G465</f>
        <v>15</v>
      </c>
      <c r="H464" s="61" t="n">
        <f aca="false">H465</f>
        <v>15</v>
      </c>
      <c r="I464" s="61" t="n">
        <f aca="false">I465</f>
        <v>15</v>
      </c>
      <c r="J464" s="201"/>
      <c r="K464" s="201"/>
    </row>
    <row r="465" customFormat="false" ht="15.75" hidden="false" customHeight="false" outlineLevel="0" collapsed="false">
      <c r="A465" s="186" t="n">
        <v>456</v>
      </c>
      <c r="B465" s="208" t="s">
        <v>290</v>
      </c>
      <c r="C465" s="60" t="s">
        <v>302</v>
      </c>
      <c r="D465" s="60" t="s">
        <v>291</v>
      </c>
      <c r="E465" s="60"/>
      <c r="F465" s="60"/>
      <c r="G465" s="61" t="n">
        <f aca="false">G466</f>
        <v>15</v>
      </c>
      <c r="H465" s="61" t="n">
        <f aca="false">H466</f>
        <v>15</v>
      </c>
      <c r="I465" s="61" t="n">
        <f aca="false">I466</f>
        <v>15</v>
      </c>
      <c r="J465" s="201"/>
      <c r="K465" s="201"/>
    </row>
    <row r="466" customFormat="false" ht="15.75" hidden="false" customHeight="false" outlineLevel="0" collapsed="false">
      <c r="A466" s="47" t="n">
        <v>457</v>
      </c>
      <c r="B466" s="85" t="s">
        <v>410</v>
      </c>
      <c r="C466" s="60" t="s">
        <v>302</v>
      </c>
      <c r="D466" s="60" t="s">
        <v>291</v>
      </c>
      <c r="E466" s="60" t="s">
        <v>98</v>
      </c>
      <c r="F466" s="60" t="s">
        <v>23</v>
      </c>
      <c r="G466" s="61" t="n">
        <f aca="false">G467</f>
        <v>15</v>
      </c>
      <c r="H466" s="61" t="n">
        <f aca="false">H467</f>
        <v>15</v>
      </c>
      <c r="I466" s="61" t="n">
        <f aca="false">I467</f>
        <v>15</v>
      </c>
      <c r="J466" s="201"/>
      <c r="K466" s="201"/>
    </row>
    <row r="467" customFormat="false" ht="15.75" hidden="false" customHeight="false" outlineLevel="0" collapsed="false">
      <c r="A467" s="47" t="n">
        <v>458</v>
      </c>
      <c r="B467" s="62" t="s">
        <v>294</v>
      </c>
      <c r="C467" s="60" t="s">
        <v>302</v>
      </c>
      <c r="D467" s="60" t="s">
        <v>291</v>
      </c>
      <c r="E467" s="60" t="s">
        <v>98</v>
      </c>
      <c r="F467" s="60" t="s">
        <v>86</v>
      </c>
      <c r="G467" s="61" t="n">
        <f aca="false">'приложение 3'!H400</f>
        <v>15</v>
      </c>
      <c r="H467" s="61" t="n">
        <f aca="false">'приложение 3'!I400</f>
        <v>15</v>
      </c>
      <c r="I467" s="61" t="n">
        <f aca="false">'приложение 3'!J400</f>
        <v>15</v>
      </c>
      <c r="J467" s="234"/>
      <c r="K467" s="201"/>
    </row>
    <row r="468" customFormat="false" ht="47.25" hidden="false" customHeight="false" outlineLevel="0" collapsed="false">
      <c r="A468" s="186" t="n">
        <v>459</v>
      </c>
      <c r="B468" s="62" t="s">
        <v>304</v>
      </c>
      <c r="C468" s="60" t="s">
        <v>305</v>
      </c>
      <c r="D468" s="60"/>
      <c r="E468" s="60"/>
      <c r="F468" s="60"/>
      <c r="G468" s="61" t="n">
        <f aca="false">G469</f>
        <v>51.6752</v>
      </c>
      <c r="H468" s="61" t="n">
        <f aca="false">H469</f>
        <v>51.6752</v>
      </c>
      <c r="I468" s="61" t="n">
        <f aca="false">I469</f>
        <v>51.6752</v>
      </c>
      <c r="J468" s="234"/>
      <c r="K468" s="201"/>
    </row>
    <row r="469" customFormat="false" ht="15.75" hidden="false" customHeight="false" outlineLevel="0" collapsed="false">
      <c r="A469" s="47" t="n">
        <v>460</v>
      </c>
      <c r="B469" s="62" t="s">
        <v>288</v>
      </c>
      <c r="C469" s="60" t="s">
        <v>305</v>
      </c>
      <c r="D469" s="60" t="s">
        <v>289</v>
      </c>
      <c r="E469" s="60"/>
      <c r="F469" s="60"/>
      <c r="G469" s="61" t="n">
        <f aca="false">G470</f>
        <v>51.6752</v>
      </c>
      <c r="H469" s="61" t="n">
        <f aca="false">H470</f>
        <v>51.6752</v>
      </c>
      <c r="I469" s="61" t="n">
        <f aca="false">I470</f>
        <v>51.6752</v>
      </c>
      <c r="J469" s="234"/>
      <c r="K469" s="201"/>
    </row>
    <row r="470" customFormat="false" ht="31.5" hidden="false" customHeight="false" outlineLevel="0" collapsed="false">
      <c r="A470" s="47" t="n">
        <v>461</v>
      </c>
      <c r="B470" s="59" t="s">
        <v>306</v>
      </c>
      <c r="C470" s="60" t="s">
        <v>305</v>
      </c>
      <c r="D470" s="60" t="s">
        <v>307</v>
      </c>
      <c r="E470" s="60"/>
      <c r="F470" s="60"/>
      <c r="G470" s="61" t="n">
        <f aca="false">G471</f>
        <v>51.6752</v>
      </c>
      <c r="H470" s="61" t="n">
        <f aca="false">H471</f>
        <v>51.6752</v>
      </c>
      <c r="I470" s="61" t="n">
        <f aca="false">I471</f>
        <v>51.6752</v>
      </c>
      <c r="J470" s="234"/>
      <c r="K470" s="201"/>
    </row>
    <row r="471" customFormat="false" ht="15.75" hidden="false" customHeight="false" outlineLevel="0" collapsed="false">
      <c r="A471" s="186" t="n">
        <v>462</v>
      </c>
      <c r="B471" s="85" t="s">
        <v>410</v>
      </c>
      <c r="C471" s="60" t="s">
        <v>305</v>
      </c>
      <c r="D471" s="60" t="s">
        <v>307</v>
      </c>
      <c r="E471" s="60" t="s">
        <v>98</v>
      </c>
      <c r="F471" s="60" t="s">
        <v>23</v>
      </c>
      <c r="G471" s="61" t="n">
        <f aca="false">G472</f>
        <v>51.6752</v>
      </c>
      <c r="H471" s="61" t="n">
        <f aca="false">H472</f>
        <v>51.6752</v>
      </c>
      <c r="I471" s="61" t="n">
        <f aca="false">I472</f>
        <v>51.6752</v>
      </c>
      <c r="J471" s="234"/>
      <c r="K471" s="201"/>
    </row>
    <row r="472" customFormat="false" ht="15.75" hidden="false" customHeight="false" outlineLevel="0" collapsed="false">
      <c r="A472" s="47" t="n">
        <v>463</v>
      </c>
      <c r="B472" s="59" t="s">
        <v>303</v>
      </c>
      <c r="C472" s="60" t="s">
        <v>305</v>
      </c>
      <c r="D472" s="60" t="s">
        <v>307</v>
      </c>
      <c r="E472" s="60" t="s">
        <v>98</v>
      </c>
      <c r="F472" s="60" t="s">
        <v>60</v>
      </c>
      <c r="G472" s="61" t="n">
        <f aca="false">'приложение 3'!H407</f>
        <v>51.6752</v>
      </c>
      <c r="H472" s="61" t="n">
        <f aca="false">'приложение 3'!I407</f>
        <v>51.6752</v>
      </c>
      <c r="I472" s="61" t="n">
        <f aca="false">'приложение 3'!J407</f>
        <v>51.6752</v>
      </c>
      <c r="J472" s="234"/>
      <c r="K472" s="201"/>
    </row>
    <row r="473" customFormat="false" ht="78.75" hidden="false" customHeight="false" outlineLevel="0" collapsed="false">
      <c r="A473" s="47" t="n">
        <v>464</v>
      </c>
      <c r="B473" s="68" t="s">
        <v>65</v>
      </c>
      <c r="C473" s="60" t="s">
        <v>283</v>
      </c>
      <c r="D473" s="60"/>
      <c r="E473" s="60"/>
      <c r="F473" s="60"/>
      <c r="G473" s="61" t="n">
        <f aca="false">G474</f>
        <v>57421.819</v>
      </c>
      <c r="H473" s="61" t="n">
        <f aca="false">H474</f>
        <v>49114.038075</v>
      </c>
      <c r="I473" s="61" t="n">
        <f aca="false">I474</f>
        <v>40805.65365</v>
      </c>
      <c r="J473" s="234"/>
      <c r="K473" s="201"/>
    </row>
    <row r="474" customFormat="false" ht="15.75" hidden="false" customHeight="false" outlineLevel="0" collapsed="false">
      <c r="A474" s="186" t="n">
        <v>465</v>
      </c>
      <c r="B474" s="68" t="s">
        <v>67</v>
      </c>
      <c r="C474" s="60" t="s">
        <v>283</v>
      </c>
      <c r="D474" s="60" t="s">
        <v>68</v>
      </c>
      <c r="E474" s="60"/>
      <c r="F474" s="60"/>
      <c r="G474" s="61" t="n">
        <f aca="false">G475</f>
        <v>57421.819</v>
      </c>
      <c r="H474" s="61" t="n">
        <f aca="false">H475</f>
        <v>49114.038075</v>
      </c>
      <c r="I474" s="61" t="n">
        <f aca="false">I475</f>
        <v>40805.65365</v>
      </c>
      <c r="J474" s="234"/>
      <c r="K474" s="201"/>
    </row>
    <row r="475" customFormat="false" ht="15.75" hidden="false" customHeight="false" outlineLevel="0" collapsed="false">
      <c r="A475" s="47" t="n">
        <v>466</v>
      </c>
      <c r="B475" s="62" t="s">
        <v>411</v>
      </c>
      <c r="C475" s="60" t="s">
        <v>283</v>
      </c>
      <c r="D475" s="60" t="s">
        <v>68</v>
      </c>
      <c r="E475" s="60" t="s">
        <v>118</v>
      </c>
      <c r="F475" s="60" t="s">
        <v>23</v>
      </c>
      <c r="G475" s="61" t="n">
        <f aca="false">G476</f>
        <v>57421.819</v>
      </c>
      <c r="H475" s="61" t="n">
        <f aca="false">H476</f>
        <v>49114.038075</v>
      </c>
      <c r="I475" s="61" t="n">
        <f aca="false">I476</f>
        <v>40805.65365</v>
      </c>
      <c r="J475" s="234"/>
      <c r="K475" s="201"/>
    </row>
    <row r="476" customFormat="false" ht="15.75" hidden="false" customHeight="false" outlineLevel="0" collapsed="false">
      <c r="A476" s="47" t="n">
        <v>467</v>
      </c>
      <c r="B476" s="62" t="s">
        <v>282</v>
      </c>
      <c r="C476" s="60" t="s">
        <v>283</v>
      </c>
      <c r="D476" s="60" t="s">
        <v>68</v>
      </c>
      <c r="E476" s="60" t="s">
        <v>118</v>
      </c>
      <c r="F476" s="60" t="s">
        <v>22</v>
      </c>
      <c r="G476" s="61" t="n">
        <f aca="false">'приложение 3'!H377</f>
        <v>57421.819</v>
      </c>
      <c r="H476" s="61" t="n">
        <f aca="false">'приложение 3'!I377</f>
        <v>49114.038075</v>
      </c>
      <c r="I476" s="61" t="n">
        <f aca="false">'приложение 3'!J377</f>
        <v>40805.65365</v>
      </c>
      <c r="J476" s="234"/>
      <c r="K476" s="201"/>
    </row>
    <row r="477" customFormat="false" ht="47.25" hidden="false" customHeight="false" outlineLevel="0" collapsed="false">
      <c r="A477" s="186" t="n">
        <v>468</v>
      </c>
      <c r="B477" s="68" t="s">
        <v>337</v>
      </c>
      <c r="C477" s="60" t="s">
        <v>338</v>
      </c>
      <c r="D477" s="60"/>
      <c r="E477" s="60"/>
      <c r="F477" s="60"/>
      <c r="G477" s="61" t="n">
        <f aca="false">G478</f>
        <v>14243.8</v>
      </c>
      <c r="H477" s="61" t="n">
        <f aca="false">H478</f>
        <v>0</v>
      </c>
      <c r="I477" s="61" t="n">
        <f aca="false">I478</f>
        <v>0</v>
      </c>
      <c r="J477" s="234"/>
      <c r="K477" s="201"/>
    </row>
    <row r="478" customFormat="false" ht="15.75" hidden="false" customHeight="false" outlineLevel="0" collapsed="false">
      <c r="A478" s="47" t="n">
        <v>469</v>
      </c>
      <c r="B478" s="68" t="s">
        <v>339</v>
      </c>
      <c r="C478" s="60" t="s">
        <v>338</v>
      </c>
      <c r="D478" s="60" t="s">
        <v>340</v>
      </c>
      <c r="E478" s="60"/>
      <c r="F478" s="60"/>
      <c r="G478" s="61" t="n">
        <f aca="false">G479</f>
        <v>14243.8</v>
      </c>
      <c r="H478" s="61" t="n">
        <f aca="false">H479</f>
        <v>0</v>
      </c>
      <c r="I478" s="61" t="n">
        <f aca="false">I479</f>
        <v>0</v>
      </c>
      <c r="J478" s="234"/>
      <c r="K478" s="201"/>
    </row>
    <row r="479" customFormat="false" ht="47.25" hidden="false" customHeight="false" outlineLevel="0" collapsed="false">
      <c r="A479" s="47" t="n">
        <v>470</v>
      </c>
      <c r="B479" s="62" t="s">
        <v>412</v>
      </c>
      <c r="C479" s="60" t="s">
        <v>338</v>
      </c>
      <c r="D479" s="60" t="s">
        <v>340</v>
      </c>
      <c r="E479" s="60" t="s">
        <v>102</v>
      </c>
      <c r="F479" s="60" t="s">
        <v>23</v>
      </c>
      <c r="G479" s="61" t="n">
        <f aca="false">G480</f>
        <v>14243.8</v>
      </c>
      <c r="H479" s="61" t="n">
        <f aca="false">H480</f>
        <v>0</v>
      </c>
      <c r="I479" s="61" t="n">
        <f aca="false">I480</f>
        <v>0</v>
      </c>
      <c r="J479" s="234"/>
      <c r="K479" s="201"/>
    </row>
    <row r="480" customFormat="false" ht="15.75" hidden="false" customHeight="false" outlineLevel="0" collapsed="false">
      <c r="A480" s="186" t="n">
        <v>471</v>
      </c>
      <c r="B480" s="62" t="s">
        <v>336</v>
      </c>
      <c r="C480" s="60" t="s">
        <v>338</v>
      </c>
      <c r="D480" s="60" t="s">
        <v>340</v>
      </c>
      <c r="E480" s="60" t="s">
        <v>102</v>
      </c>
      <c r="F480" s="60" t="s">
        <v>86</v>
      </c>
      <c r="G480" s="61" t="n">
        <f aca="false">'приложение 3'!H440</f>
        <v>14243.8</v>
      </c>
      <c r="H480" s="61" t="n">
        <f aca="false">'приложение 3'!I440</f>
        <v>0</v>
      </c>
      <c r="I480" s="61" t="n">
        <f aca="false">'приложение 3'!J440</f>
        <v>0</v>
      </c>
      <c r="J480" s="234"/>
      <c r="K480" s="201"/>
    </row>
    <row r="481" customFormat="false" ht="15.75" hidden="false" customHeight="false" outlineLevel="0" collapsed="false">
      <c r="A481" s="47" t="n">
        <v>472</v>
      </c>
      <c r="B481" s="62" t="s">
        <v>212</v>
      </c>
      <c r="C481" s="60" t="s">
        <v>213</v>
      </c>
      <c r="D481" s="60"/>
      <c r="E481" s="60"/>
      <c r="F481" s="60"/>
      <c r="G481" s="61" t="n">
        <f aca="false">G482</f>
        <v>2558.1541</v>
      </c>
      <c r="H481" s="61" t="n">
        <f aca="false">H482</f>
        <v>0</v>
      </c>
      <c r="I481" s="61" t="n">
        <f aca="false">I482</f>
        <v>0</v>
      </c>
      <c r="J481" s="234"/>
      <c r="K481" s="201"/>
    </row>
    <row r="482" customFormat="false" ht="31.5" hidden="false" customHeight="false" outlineLevel="0" collapsed="false">
      <c r="A482" s="47" t="n">
        <v>473</v>
      </c>
      <c r="B482" s="62" t="s">
        <v>45</v>
      </c>
      <c r="C482" s="60" t="s">
        <v>213</v>
      </c>
      <c r="D482" s="60" t="s">
        <v>46</v>
      </c>
      <c r="E482" s="60"/>
      <c r="F482" s="60"/>
      <c r="G482" s="61" t="n">
        <f aca="false">G483</f>
        <v>2558.1541</v>
      </c>
      <c r="H482" s="61" t="n">
        <f aca="false">H483</f>
        <v>0</v>
      </c>
      <c r="I482" s="61" t="n">
        <f aca="false">I483</f>
        <v>0</v>
      </c>
      <c r="J482" s="234"/>
      <c r="K482" s="201"/>
    </row>
    <row r="483" customFormat="false" ht="31.5" hidden="false" customHeight="false" outlineLevel="0" collapsed="false">
      <c r="A483" s="186" t="n">
        <v>474</v>
      </c>
      <c r="B483" s="62" t="s">
        <v>47</v>
      </c>
      <c r="C483" s="60" t="s">
        <v>213</v>
      </c>
      <c r="D483" s="60" t="s">
        <v>48</v>
      </c>
      <c r="E483" s="60"/>
      <c r="F483" s="60"/>
      <c r="G483" s="61" t="n">
        <f aca="false">G484</f>
        <v>2558.1541</v>
      </c>
      <c r="H483" s="61" t="n">
        <f aca="false">H484</f>
        <v>0</v>
      </c>
      <c r="I483" s="61" t="n">
        <f aca="false">I484</f>
        <v>0</v>
      </c>
      <c r="J483" s="234"/>
      <c r="K483" s="201"/>
    </row>
    <row r="484" customFormat="false" ht="15.75" hidden="false" customHeight="false" outlineLevel="0" collapsed="false">
      <c r="A484" s="47" t="n">
        <v>475</v>
      </c>
      <c r="B484" s="62" t="s">
        <v>152</v>
      </c>
      <c r="C484" s="60" t="s">
        <v>213</v>
      </c>
      <c r="D484" s="60" t="s">
        <v>48</v>
      </c>
      <c r="E484" s="60" t="s">
        <v>153</v>
      </c>
      <c r="F484" s="60" t="s">
        <v>23</v>
      </c>
      <c r="G484" s="61" t="n">
        <f aca="false">G485</f>
        <v>2558.1541</v>
      </c>
      <c r="H484" s="61" t="n">
        <f aca="false">H485</f>
        <v>0</v>
      </c>
      <c r="I484" s="61" t="n">
        <f aca="false">I485</f>
        <v>0</v>
      </c>
      <c r="J484" s="234"/>
      <c r="K484" s="201"/>
    </row>
    <row r="485" customFormat="false" ht="15.75" hidden="false" customHeight="false" outlineLevel="0" collapsed="false">
      <c r="A485" s="47" t="n">
        <v>476</v>
      </c>
      <c r="B485" s="62" t="s">
        <v>181</v>
      </c>
      <c r="C485" s="60" t="s">
        <v>213</v>
      </c>
      <c r="D485" s="60" t="s">
        <v>48</v>
      </c>
      <c r="E485" s="60" t="s">
        <v>153</v>
      </c>
      <c r="F485" s="60" t="s">
        <v>86</v>
      </c>
      <c r="G485" s="61" t="n">
        <f aca="false">'приложение 3'!H254</f>
        <v>2558.1541</v>
      </c>
      <c r="H485" s="61" t="n">
        <f aca="false">'приложение 3'!I254</f>
        <v>0</v>
      </c>
      <c r="I485" s="61" t="n">
        <f aca="false">'приложение 3'!J254</f>
        <v>0</v>
      </c>
      <c r="J485" s="234"/>
      <c r="K485" s="201"/>
    </row>
    <row r="486" customFormat="false" ht="15.75" hidden="false" customHeight="false" outlineLevel="0" collapsed="false">
      <c r="A486" s="186" t="n">
        <v>477</v>
      </c>
      <c r="B486" s="85" t="s">
        <v>376</v>
      </c>
      <c r="C486" s="151" t="s">
        <v>377</v>
      </c>
      <c r="D486" s="60" t="s">
        <v>375</v>
      </c>
      <c r="E486" s="60"/>
      <c r="F486" s="60"/>
      <c r="G486" s="86" t="n">
        <f aca="false">G487</f>
        <v>0</v>
      </c>
      <c r="H486" s="61" t="n">
        <f aca="false">H487</f>
        <v>8307.780925</v>
      </c>
      <c r="I486" s="61" t="n">
        <f aca="false">I487</f>
        <v>16616.16535</v>
      </c>
      <c r="J486" s="235"/>
    </row>
    <row r="487" customFormat="false" ht="15.75" hidden="false" customHeight="false" outlineLevel="0" collapsed="false">
      <c r="A487" s="47" t="n">
        <v>478</v>
      </c>
      <c r="B487" s="85" t="s">
        <v>376</v>
      </c>
      <c r="C487" s="151" t="s">
        <v>377</v>
      </c>
      <c r="D487" s="60" t="s">
        <v>375</v>
      </c>
      <c r="E487" s="60" t="s">
        <v>23</v>
      </c>
      <c r="F487" s="60" t="s">
        <v>23</v>
      </c>
      <c r="G487" s="86" t="n">
        <f aca="false">G488</f>
        <v>0</v>
      </c>
      <c r="H487" s="61" t="n">
        <f aca="false">H488</f>
        <v>8307.780925</v>
      </c>
      <c r="I487" s="61" t="n">
        <f aca="false">I488</f>
        <v>16616.16535</v>
      </c>
      <c r="J487" s="235"/>
    </row>
    <row r="488" s="91" customFormat="true" ht="15.75" hidden="false" customHeight="false" outlineLevel="0" collapsed="false">
      <c r="A488" s="47" t="n">
        <v>479</v>
      </c>
      <c r="B488" s="85" t="s">
        <v>376</v>
      </c>
      <c r="C488" s="151" t="s">
        <v>377</v>
      </c>
      <c r="D488" s="60" t="s">
        <v>375</v>
      </c>
      <c r="E488" s="60" t="s">
        <v>23</v>
      </c>
      <c r="F488" s="60" t="s">
        <v>23</v>
      </c>
      <c r="G488" s="61" t="n">
        <f aca="false">'приложение 3'!H500</f>
        <v>0</v>
      </c>
      <c r="H488" s="61" t="n">
        <f aca="false">'приложение 3'!I500</f>
        <v>8307.780925</v>
      </c>
      <c r="I488" s="61" t="n">
        <f aca="false">'приложение 3'!J500</f>
        <v>16616.16535</v>
      </c>
      <c r="J488" s="201"/>
      <c r="K488" s="201"/>
    </row>
    <row r="489" customFormat="false" ht="15.75" hidden="false" customHeight="false" outlineLevel="0" collapsed="false">
      <c r="A489" s="236"/>
      <c r="D489" s="237"/>
      <c r="G489" s="238"/>
    </row>
    <row r="490" customFormat="false" ht="15.75" hidden="false" customHeight="false" outlineLevel="0" collapsed="false">
      <c r="A490" s="236"/>
      <c r="D490" s="237"/>
      <c r="G490" s="239"/>
    </row>
    <row r="491" customFormat="false" ht="15.75" hidden="false" customHeight="false" outlineLevel="0" collapsed="false">
      <c r="A491" s="236"/>
      <c r="D491" s="237"/>
      <c r="G491" s="238"/>
    </row>
    <row r="492" customFormat="false" ht="15.75" hidden="false" customHeight="false" outlineLevel="0" collapsed="false">
      <c r="D492" s="237"/>
      <c r="G492" s="240"/>
      <c r="H492" s="241"/>
      <c r="I492" s="241"/>
    </row>
    <row r="493" customFormat="false" ht="15.75" hidden="false" customHeight="false" outlineLevel="0" collapsed="false">
      <c r="D493" s="237"/>
    </row>
    <row r="494" customFormat="false" ht="15.75" hidden="false" customHeight="false" outlineLevel="0" collapsed="false">
      <c r="D494" s="237"/>
    </row>
    <row r="495" customFormat="false" ht="15.75" hidden="false" customHeight="false" outlineLevel="0" collapsed="false">
      <c r="D495" s="237"/>
      <c r="G495" s="242"/>
      <c r="H495" s="242"/>
      <c r="I495" s="242"/>
    </row>
    <row r="496" customFormat="false" ht="15.75" hidden="false" customHeight="false" outlineLevel="0" collapsed="false">
      <c r="D496" s="237"/>
    </row>
    <row r="497" customFormat="false" ht="15.75" hidden="false" customHeight="true" outlineLevel="0" collapsed="false">
      <c r="C497" s="243"/>
      <c r="D497" s="243"/>
    </row>
  </sheetData>
  <autoFilter ref="A8:P488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489:D495"/>
    <mergeCell ref="C497:D4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3-12-14T04:31:43Z</cp:lastPrinted>
  <dcterms:modified xsi:type="dcterms:W3CDTF">2023-12-20T10:07:18Z</dcterms:modified>
  <cp:revision>0</cp:revision>
  <dc:subject/>
  <dc:title/>
</cp:coreProperties>
</file>