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20.12.2023 г. № 3-12</t>
  </si>
  <si>
    <t xml:space="preserve">Программа муниципальных внутренних заимствований муниципального образования город Игарка на 2024 год и плановый период 2025-2026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63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Тюрина</cp:lastModifiedBy>
  <cp:lastPrinted>2023-11-15T02:30:15Z</cp:lastPrinted>
  <dcterms:modified xsi:type="dcterms:W3CDTF">2023-12-20T07:47:29Z</dcterms:modified>
  <cp:revision>0</cp:revision>
  <dc:subject/>
  <dc:title/>
</cp:coreProperties>
</file>