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9.11.2023 г. № 2-5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00000_р_._-;\-* #,##0.000000_р_._-;_-* \-??_р_._-;_-@_-"/>
    <numFmt numFmtId="171" formatCode="_-* #,##0.0_р_._-;\-* #,##0.0_р_._-;_-* \-??_р_._-;_-@_-"/>
    <numFmt numFmtId="172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1.56"/>
    <col collapsed="false" customWidth="true" hidden="false" outlineLevel="0" max="5" min="5" style="3" width="14.7"/>
    <col collapsed="false" customWidth="true" hidden="false" outlineLevel="0" max="6" min="6" style="3" width="14.41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5.7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48554.49845</v>
      </c>
      <c r="E21" s="37" t="n">
        <f aca="false">E22</f>
        <v>-331612.03248</v>
      </c>
      <c r="F21" s="37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48554.49845</v>
      </c>
      <c r="E22" s="37" t="n">
        <f aca="false">E23</f>
        <v>-331612.03248</v>
      </c>
      <c r="F22" s="37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48554.49845</v>
      </c>
      <c r="E23" s="37" t="n">
        <f aca="false">E24</f>
        <v>-331612.03248</v>
      </c>
      <c r="F23" s="37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8" t="n">
        <f aca="false">-337892.861-39990.62404-350-35632.601-0.87+600-17433.022-1000-6118.15-6796.0626-0.001-250-4610+919.69319</f>
        <v>-448554.49845</v>
      </c>
      <c r="E24" s="39" t="n">
        <f aca="false">-331833.471+376.094-154.65548</f>
        <v>-331612.03248</v>
      </c>
      <c r="F24" s="39" t="n">
        <f aca="false">-331271.271-318.457</f>
        <v>-331589.728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8" t="n">
        <f aca="false">D26</f>
        <v>452114.70072</v>
      </c>
      <c r="E25" s="40" t="n">
        <f aca="false">E26</f>
        <v>331612.03248</v>
      </c>
      <c r="F25" s="40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8" t="n">
        <f aca="false">D27</f>
        <v>452114.70072</v>
      </c>
      <c r="E26" s="40" t="n">
        <f aca="false">E27</f>
        <v>331612.03248</v>
      </c>
      <c r="F26" s="40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8" t="n">
        <f aca="false">D28</f>
        <v>452114.70072</v>
      </c>
      <c r="E27" s="40" t="n">
        <f aca="false">E28</f>
        <v>331612.03248</v>
      </c>
      <c r="F27" s="40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8" t="n">
        <f aca="false">337892.861+43550.82631+350+35632.601+0.87-600+17433.022+1000+6118.15+6796.0626+0.001+250+4610-919.69319</f>
        <v>452114.70072</v>
      </c>
      <c r="E28" s="40" t="n">
        <f aca="false">331833.471-376.094+154.65548</f>
        <v>331612.03248</v>
      </c>
      <c r="F28" s="40" t="n">
        <f aca="false">331271.271+318.457</f>
        <v>331589.728</v>
      </c>
    </row>
    <row r="29" s="43" customFormat="true" ht="15.75" hidden="false" customHeight="false" outlineLevel="0" collapsed="false">
      <c r="A29" s="34" t="n">
        <f aca="false">A28+1</f>
        <v>20</v>
      </c>
      <c r="B29" s="41" t="s">
        <v>51</v>
      </c>
      <c r="C29" s="41"/>
      <c r="D29" s="35" t="n">
        <f aca="false">D10+D15+D20</f>
        <v>3560.20226999995</v>
      </c>
      <c r="E29" s="42" t="n">
        <f aca="false">E10+E15+E20</f>
        <v>0</v>
      </c>
      <c r="F29" s="42" t="n">
        <f aca="false">F10+F15+F20</f>
        <v>0</v>
      </c>
    </row>
    <row r="35" customFormat="false" ht="15.75" hidden="false" customHeight="false" outlineLevel="0" collapsed="false">
      <c r="C35" s="44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9-05T02:11:21Z</cp:lastPrinted>
  <dcterms:modified xsi:type="dcterms:W3CDTF">2023-11-29T14:44:30Z</dcterms:modified>
  <cp:revision>0</cp:revision>
  <dc:subject/>
  <dc:title/>
</cp:coreProperties>
</file>