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26.06.2024 г. № 16-57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4 год и плановый период 2025-2026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2.7"/>
    <col collapsed="false" customWidth="true" hidden="false" outlineLevel="0" max="5" min="5" style="3" width="13.85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-D25</f>
        <v>-24753.7837799999</v>
      </c>
      <c r="E20" s="35" t="n">
        <f aca="false">E21-E25</f>
        <v>0</v>
      </c>
      <c r="F20" s="35" t="n">
        <f aca="false">F21-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519174.826</v>
      </c>
      <c r="E21" s="35" t="n">
        <f aca="false">E22</f>
        <v>368769.562</v>
      </c>
      <c r="F21" s="35" t="n">
        <f aca="false">F22</f>
        <v>358864.577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519174.826</v>
      </c>
      <c r="E22" s="35" t="n">
        <f aca="false">E23</f>
        <v>368769.562</v>
      </c>
      <c r="F22" s="35" t="n">
        <f aca="false">F23</f>
        <v>358864.577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519174.826</v>
      </c>
      <c r="E23" s="35" t="n">
        <f aca="false">E24</f>
        <v>368769.562</v>
      </c>
      <c r="F23" s="35" t="n">
        <f aca="false">F24</f>
        <v>358864.577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f aca="false">395275.263+104.577+12470.86+350+22772.123+88202.003</f>
        <v>519174.826</v>
      </c>
      <c r="E24" s="36" t="n">
        <f aca="false">358613.122+156.44+10000</f>
        <v>368769.562</v>
      </c>
      <c r="F24" s="36" t="n">
        <f aca="false">357804.992+1059.585</f>
        <v>358864.577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6" t="n">
        <f aca="false">D26</f>
        <v>543928.60978</v>
      </c>
      <c r="E25" s="36" t="n">
        <f aca="false">E26</f>
        <v>368769.562</v>
      </c>
      <c r="F25" s="36" t="n">
        <f aca="false">F26</f>
        <v>358864.577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6" t="n">
        <f aca="false">D27</f>
        <v>543928.60978</v>
      </c>
      <c r="E26" s="36" t="n">
        <f aca="false">E27</f>
        <v>368769.562</v>
      </c>
      <c r="F26" s="36" t="n">
        <f aca="false">F27</f>
        <v>358864.577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6" t="n">
        <f aca="false">D28</f>
        <v>543928.60978</v>
      </c>
      <c r="E27" s="36" t="n">
        <f aca="false">E28</f>
        <v>368769.562</v>
      </c>
      <c r="F27" s="36" t="n">
        <f aca="false">F28</f>
        <v>358864.577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6" t="n">
        <f aca="false">404275.263+15753.78378+104.577+12470.86+350+22772.123+88202.003</f>
        <v>543928.60978</v>
      </c>
      <c r="E28" s="36" t="n">
        <f aca="false">358613.122+156.44+10000</f>
        <v>368769.562</v>
      </c>
      <c r="F28" s="36" t="n">
        <f aca="false">357804.992+1059.585</f>
        <v>358864.577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1</v>
      </c>
      <c r="C29" s="37"/>
      <c r="D29" s="38" t="n">
        <f aca="false">D10+D15+D20</f>
        <v>-24753.7837799999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4-06-25T02:05:13Z</cp:lastPrinted>
  <dcterms:modified xsi:type="dcterms:W3CDTF">2024-06-26T08:38:52Z</dcterms:modified>
  <cp:revision>0</cp:revision>
  <dc:subject/>
  <dc:title/>
</cp:coreProperties>
</file>