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приложение 5" sheetId="2" state="visible" r:id="rId3"/>
    <sheet name="приложение 6" sheetId="3" state="visible" r:id="rId4"/>
  </sheets>
  <externalReferences>
    <externalReference r:id="rId5"/>
  </externalReferences>
  <definedNames>
    <definedName function="false" hidden="false" localSheetId="0" name="_xlnm.Print_Area" vbProcedure="false">'приложение 3'!$A$1:$J$562</definedName>
    <definedName function="false" hidden="false" localSheetId="0" name="_xlnm.Print_Titles" vbProcedure="false">'приложение 3'!$8:$8</definedName>
    <definedName function="false" hidden="true" localSheetId="0" name="_xlnm._FilterDatabase" vbProcedure="false">'приложение 3'!$A$8:$J$564</definedName>
    <definedName function="false" hidden="false" localSheetId="1" name="_xlnm.Print_Area" vbProcedure="false">'приложение 5'!$A$1:$I$553</definedName>
    <definedName function="false" hidden="true" localSheetId="1" name="_xlnm._FilterDatabase" vbProcedure="false">'приложение 5'!$A$7:$IR$553</definedName>
    <definedName function="false" hidden="false" localSheetId="2" name="_xlnm.Print_Area" vbProcedure="false">'приложение 6'!$A$1:$I$556</definedName>
    <definedName function="false" hidden="true" localSheetId="2" name="_xlnm._FilterDatabase" vbProcedure="false">'приложение 6'!$A$8:$P$5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6" uniqueCount="442">
  <si>
    <t xml:space="preserve">Приложение 3</t>
  </si>
  <si>
    <t xml:space="preserve">к решению Игарского городского Совета депутатов </t>
  </si>
  <si>
    <t xml:space="preserve">от 16.05.2024 г. № 12-44</t>
  </si>
  <si>
    <t xml:space="preserve">Ведомственная структура расходов городского бюджета на 2024 год и плановый период 2025-2026 годов</t>
  </si>
  <si>
    <t xml:space="preserve">тыс. руб.</t>
  </si>
  <si>
    <t xml:space="preserve">№ п/п</t>
  </si>
  <si>
    <t xml:space="preserve">КВСР</t>
  </si>
  <si>
    <t xml:space="preserve">Наименование показателя</t>
  </si>
  <si>
    <t xml:space="preserve">КБК</t>
  </si>
  <si>
    <t xml:space="preserve"> 2024 год</t>
  </si>
  <si>
    <t xml:space="preserve">2025 год</t>
  </si>
  <si>
    <t xml:space="preserve"> 2026 год</t>
  </si>
  <si>
    <t xml:space="preserve">Раздел </t>
  </si>
  <si>
    <t xml:space="preserve">Подраздел</t>
  </si>
  <si>
    <t xml:space="preserve">КЦСР</t>
  </si>
  <si>
    <t xml:space="preserve">КВР</t>
  </si>
  <si>
    <t xml:space="preserve">проверка</t>
  </si>
  <si>
    <t xml:space="preserve">ВСЕГО:</t>
  </si>
  <si>
    <t xml:space="preserve">прил. 7</t>
  </si>
  <si>
    <t xml:space="preserve">005</t>
  </si>
  <si>
    <t xml:space="preserve">Администрация города Игарки</t>
  </si>
  <si>
    <t xml:space="preserve">Общегосударственные вопросы</t>
  </si>
  <si>
    <t xml:space="preserve">01</t>
  </si>
  <si>
    <t xml:space="preserve">00</t>
  </si>
  <si>
    <t xml:space="preserve">прил. 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Администрации города Игарки</t>
  </si>
  <si>
    <t xml:space="preserve">8510000000</t>
  </si>
  <si>
    <t xml:space="preserve">Глава города Игарки</t>
  </si>
  <si>
    <t xml:space="preserve">8510092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города Игарки</t>
  </si>
  <si>
    <t xml:space="preserve">85100924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епрограммные расходы общего характера</t>
  </si>
  <si>
    <t xml:space="preserve">9100000000</t>
  </si>
  <si>
    <t xml:space="preserve">Отдельные мероприятия</t>
  </si>
  <si>
    <t xml:space="preserve">9110000000</t>
  </si>
  <si>
    <t xml:space="preserve">Расходы на гашение задолженности по решениям суда в рамках непрограммных расходов общего характера</t>
  </si>
  <si>
    <t xml:space="preserve">91100842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100923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Мероприятия при возникновении чрезвычайных ситуаций, финансируемые за счет резервного фонда администрации города</t>
  </si>
  <si>
    <t xml:space="preserve">91100104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ценку недвижимости, признание прав и регулирование отношений по государственной и муниципальной собственности</t>
  </si>
  <si>
    <t xml:space="preserve">8510092440</t>
  </si>
  <si>
    <t xml:space="preserve">8620000000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8620075140</t>
  </si>
  <si>
    <t xml:space="preserve">Предоставление субсидии муниципальным  предприятиям города Игарки для финансового обеспечения затрат, связанных с деятельностью предприятия, в целях восстановления их платежеспособности</t>
  </si>
  <si>
    <t xml:space="preserve">9110093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11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города Игарки "Защита населения от чрезвычайных ситуаций природного и техногенного характера"</t>
  </si>
  <si>
    <t xml:space="preserve">0500000000</t>
  </si>
  <si>
    <t xml:space="preserve">0510000000</t>
  </si>
  <si>
    <t xml:space="preserve">Приобретение материальных запасов для нужд гражданской обороны</t>
  </si>
  <si>
    <t xml:space="preserve">051009053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зготовление и установка предупредительных знаков, аншлагов на водных объектах</t>
  </si>
  <si>
    <t xml:space="preserve">0510090540</t>
  </si>
  <si>
    <t xml:space="preserve">Резервный фонд администрации Туруханского района</t>
  </si>
  <si>
    <t xml:space="preserve">91100805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орода Игарки "Профилактика терроризма и экстремизма на территории города Игарки"</t>
  </si>
  <si>
    <t xml:space="preserve">0600000000</t>
  </si>
  <si>
    <t xml:space="preserve">0610000000</t>
  </si>
  <si>
    <t xml:space="preserve">Информирование жителей  города о порядке действий при угрозе возникновения террористических актов, посредством размещения информации в СМИ</t>
  </si>
  <si>
    <t xml:space="preserve">0610092610</t>
  </si>
  <si>
    <t xml:space="preserve">Информирование жителей  города о наличии телефонных линий для сообщения фактов  угроз  террористической и экстремистской направленности посредством размещения информации в СМИ</t>
  </si>
  <si>
    <t xml:space="preserve">0610092620</t>
  </si>
  <si>
    <t xml:space="preserve">Организация подготовки проектов, изготовление, приобретение буклетов, плакатов, памяток и рекомендаций  для учреждений, предприятий, организаций города по антитеррористической тематике</t>
  </si>
  <si>
    <t xml:space="preserve">0610092630</t>
  </si>
  <si>
    <t xml:space="preserve">Обеспечение подготовки и размещение в местах массового пребывания граждан информационных материалов о действиях в случае возникновения угроз террористического характера, а также размещение соответствующей информации на стендах</t>
  </si>
  <si>
    <t xml:space="preserve">0610092640</t>
  </si>
  <si>
    <t xml:space="preserve">Приобретение, установка, ремонт и обслуживание систем видеонаблюдения в рамках подпрограммы "Профилактика правонарушений, укрепление общественного порядка и общественной безопасности в рамках муниципальной программы "Профилактика правонарушений и антитеррористическая защищенность на территрории Туруханского района"</t>
  </si>
  <si>
    <t xml:space="preserve">061008398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города Игарки "Развитие транспортной системы" </t>
  </si>
  <si>
    <t xml:space="preserve">1200000000</t>
  </si>
  <si>
    <t xml:space="preserve">Подпрограмма «Организация транспортного обслуживания населения»</t>
  </si>
  <si>
    <t xml:space="preserve">1220000000</t>
  </si>
  <si>
    <t xml:space="preserve">Предоставление субсидий на возмещение части затрат по перевозке пассажиров автомобильным транспортом по регулярным автобусным маршрутам по регулируемым тарифам на территории г. Игарки</t>
  </si>
  <si>
    <t xml:space="preserve">1220091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
</t>
  </si>
  <si>
    <t xml:space="preserve">Предоставление субсидии на возмещение недополученных доходов, возникающих в связи с государственным регулированием тарифов на перевозку пассажиров речным транспортом в навигационный период в г. Игарке по маршруту "Город-Остров-Город"
</t>
  </si>
  <si>
    <t xml:space="preserve">1220091820</t>
  </si>
  <si>
    <t xml:space="preserve">Предоставление субсидии на возмещение недополученных доходов, возникающих в связи с государственным регулированием тарифов на перевозку пассажиров речным транспортом - судном на воздушной подушке в г. Игарке по маршруту «Город-Остров-Город»</t>
  </si>
  <si>
    <t xml:space="preserve">1220091830</t>
  </si>
  <si>
    <t xml:space="preserve">Дорожное хозяйство (дорожные фонды) </t>
  </si>
  <si>
    <t xml:space="preserve">Подпрограмма "Дорожное хозяйство"</t>
  </si>
  <si>
    <t xml:space="preserve">1210000000</t>
  </si>
  <si>
    <t xml:space="preserve">Расход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4560</t>
  </si>
  <si>
    <t xml:space="preserve">Содержание дорог поселений (дорожный фонд) за счет средств городского бюджета</t>
  </si>
  <si>
    <t xml:space="preserve">1210091750</t>
  </si>
  <si>
    <t xml:space="preserve">Капитальный ремонт и ремонт автомобильных дорог общего пользования местного значения  в рамках подпрограммы «Развитие транспортного комплекса, 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1210084620</t>
  </si>
  <si>
    <t xml:space="preserve">Устройство и содержание ледовой переправы для передвижения с островной на материковую часть г. Игарки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15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орода Игарки "Развитие малого и среднего предпринимательства"</t>
  </si>
  <si>
    <t xml:space="preserve">1100000000</t>
  </si>
  <si>
    <t xml:space="preserve">1110000000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</t>
  </si>
  <si>
    <t xml:space="preserve">1110091610</t>
  </si>
  <si>
    <t xml:space="preserve">Предоставление субсидий субъектам малого и среднего предпринимательства на возмещение части затрат, связанных с приобретением оборудования, в целях создания и (или) развития либо модернизации производства товаров (работ, услуг)</t>
  </si>
  <si>
    <t xml:space="preserve">1110091620</t>
  </si>
  <si>
    <t xml:space="preserve">Расходы на осуществление (возмещение) затрат, возникающих при реализации мероприятий на организацию туристско-рекреационных зон</t>
  </si>
  <si>
    <t xml:space="preserve">9110074800</t>
  </si>
  <si>
    <t xml:space="preserve">Софинансирование расходов на осуществление (возмещение) затрат, возникающих при реализации мероприятий на организацию туристско-рекреационных зон</t>
  </si>
  <si>
    <t xml:space="preserve">91100S48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города Игарки "Реформирование и модернизация жилищно-коммунального хозяйства и повышение энергетической эффективности" </t>
  </si>
  <si>
    <t xml:space="preserve">0400000000</t>
  </si>
  <si>
    <t xml:space="preserve">0410000000</t>
  </si>
  <si>
    <t xml:space="preserve">Взнос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010</t>
  </si>
  <si>
    <t xml:space="preserve">Предоставление субсидии на возмещение затрат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 же содержание и текущий ремонт жилых домов усадебного типа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0410082060</t>
  </si>
  <si>
    <t xml:space="preserve">Расходы на 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 в рамках подпрограммы "Организация проведения капитального ремонта жил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950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9110082940</t>
  </si>
  <si>
    <t xml:space="preserve">Расходы на 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)</t>
  </si>
  <si>
    <t xml:space="preserve">91100843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мероприятий по переселению граждан из аварийного  жилищного фонда в г. Игарка</t>
  </si>
  <si>
    <t xml:space="preserve">9110093250</t>
  </si>
  <si>
    <t xml:space="preserve">Коммунальное хозяйство</t>
  </si>
  <si>
    <t xml:space="preserve">Предоставление субсидии на частичное возмещение затрат, организациям, оказывающим населению города Игарки услуги бани</t>
  </si>
  <si>
    <t xml:space="preserve">0410090320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190</t>
  </si>
  <si>
    <t xml:space="preserve">Благоустройство</t>
  </si>
  <si>
    <t xml:space="preserve">Муниципальная программа города Игарки "Обеспечение комфортной среды проживания на территории города Игарки" </t>
  </si>
  <si>
    <t xml:space="preserve">1700000000</t>
  </si>
  <si>
    <t xml:space="preserve">1710000000</t>
  </si>
  <si>
    <t xml:space="preserve">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 поселений)</t>
  </si>
  <si>
    <t xml:space="preserve">1710084640</t>
  </si>
  <si>
    <t xml:space="preserve">Услуги по обслуживанию пассажирского дебаркадера</t>
  </si>
  <si>
    <t xml:space="preserve">1710091840</t>
  </si>
  <si>
    <t xml:space="preserve">Содержание городских памятников, площадей и мест массового отдыха населения</t>
  </si>
  <si>
    <t xml:space="preserve">1710091910</t>
  </si>
  <si>
    <t xml:space="preserve">Содержание автобусных остановок</t>
  </si>
  <si>
    <t xml:space="preserve">1710091920</t>
  </si>
  <si>
    <t xml:space="preserve">Содержание объектов уличного освещения города</t>
  </si>
  <si>
    <t xml:space="preserve">1710091940</t>
  </si>
  <si>
    <t xml:space="preserve">Содержание и ремонт объектов малых архитектурных форм</t>
  </si>
  <si>
    <t xml:space="preserve">1710091950</t>
  </si>
  <si>
    <t xml:space="preserve">Содержание мест захоронения (городского кладбища)</t>
  </si>
  <si>
    <t xml:space="preserve">1710091960</t>
  </si>
  <si>
    <t xml:space="preserve">Обустройство пешеходного спуска к переправе между городом и островом "Игарский"</t>
  </si>
  <si>
    <t xml:space="preserve">1710091970</t>
  </si>
  <si>
    <t xml:space="preserve">Электромонтаж новогодней иллюминации</t>
  </si>
  <si>
    <t xml:space="preserve">1710091980</t>
  </si>
  <si>
    <t xml:space="preserve">Ремонт объектов уличного освещения</t>
  </si>
  <si>
    <t xml:space="preserve">1710092020</t>
  </si>
  <si>
    <t xml:space="preserve">Монтаж и демонтаж новогодней ели</t>
  </si>
  <si>
    <t xml:space="preserve">1710092040</t>
  </si>
  <si>
    <t xml:space="preserve">Обустройство снежного городка</t>
  </si>
  <si>
    <t xml:space="preserve">1710092050</t>
  </si>
  <si>
    <t xml:space="preserve">Муниципальная программа города Игарки "Формирование комфортной городской среды"</t>
  </si>
  <si>
    <t xml:space="preserve">2400000000</t>
  </si>
  <si>
    <t xml:space="preserve">2420000000</t>
  </si>
  <si>
    <t xml:space="preserve">Софинансирование расходов муниципальной программы формирования современной городской среды в рамках подпрограммы «Благоустройство дворовых и общественных территорий муниципальных образований» муниципальной программы города Игарки «Содействие органам местного самоуправления в формировании современной городской среды»</t>
  </si>
  <si>
    <t xml:space="preserve">242F255550</t>
  </si>
  <si>
    <t xml:space="preserve">Проведение мероприятий к дню города</t>
  </si>
  <si>
    <t xml:space="preserve">9110093150</t>
  </si>
  <si>
    <t xml:space="preserve">Другие вопросы в области жилищно-коммунального хозяйства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S5710</t>
  </si>
  <si>
    <t xml:space="preserve">Расходы на реализацию неотложных мероприятий по повышению эксплуатационной надежности объектов коммунальной инфраструктуры, находящихся в муниципальной собственности по подпрограмме "Развитие и модернизация объектов коммунальной инфраструктуры"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4750</t>
  </si>
  <si>
    <t xml:space="preserve">Мероприятия на ремонт электрооборудования трансформаторной подстанции ТП 16-3, расположенной по адресу г. Игарка, 2-й микрорайон</t>
  </si>
  <si>
    <t xml:space="preserve">0410090490</t>
  </si>
  <si>
    <t xml:space="preserve">Мероприятия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(организация общественных работ и временной занятости граждан, испытывающих трудности в поиске работы)</t>
  </si>
  <si>
    <t xml:space="preserve">9110081660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</t>
  </si>
  <si>
    <t xml:space="preserve">123</t>
  </si>
  <si>
    <t xml:space="preserve">ОХРАНА ОКРУЖАЮЩЕЙ СРЕДЫ
</t>
  </si>
  <si>
    <t xml:space="preserve">Охрана объектов растительного и животного мира и среды их обитания
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«Регулирование качества окружающей среды Туруханского района», муниципальной программы «Охрана окружающей среды Туруханского района»</t>
  </si>
  <si>
    <t xml:space="preserve">9110084860</t>
  </si>
  <si>
    <t xml:space="preserve">Расходы на выполнение мерприятий  по обращению с животными без владельцев</t>
  </si>
  <si>
    <t xml:space="preserve">911008131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города Игарки "Развитие молодежной политики" </t>
  </si>
  <si>
    <t xml:space="preserve">0920000000</t>
  </si>
  <si>
    <t xml:space="preserve">Обеспечение участия детей и молодежи города в районных, краевых, всероссийских мероприятиях, направленных на поддержку талантливой молодежи, патриотическое воспитание, толерантность и гражданскую ответственность</t>
  </si>
  <si>
    <t xml:space="preserve">0920091110</t>
  </si>
  <si>
    <t xml:space="preserve">Организация и проведение  патриотических акций, конкурсов, Дня призывника, Памятных дат</t>
  </si>
  <si>
    <t xml:space="preserve">0920091120</t>
  </si>
  <si>
    <t xml:space="preserve">Организация и проведение акций "Территория добра"</t>
  </si>
  <si>
    <t xml:space="preserve">0920091130</t>
  </si>
  <si>
    <t xml:space="preserve">Организация и проведение городских мероприятий, направленных на поддержку талантливой и инициативной молодежи</t>
  </si>
  <si>
    <t xml:space="preserve">0920091210</t>
  </si>
  <si>
    <t xml:space="preserve">Организация и проведение  молодежного фестиваля "Студенческая весна"</t>
  </si>
  <si>
    <t xml:space="preserve">0920091230</t>
  </si>
  <si>
    <t xml:space="preserve">Организация и проведение городского фестиваля "Восходящая звезда Заполярья"</t>
  </si>
  <si>
    <t xml:space="preserve">0920091240</t>
  </si>
  <si>
    <t xml:space="preserve">Вручение именных премий главы города выпускникам СОШ, Игарского многопрофильного техникума за высокие показатели в учебе и социальную активность в общественной жизни города</t>
  </si>
  <si>
    <t xml:space="preserve">0920091250</t>
  </si>
  <si>
    <t xml:space="preserve">Чествование главой города  талантливой и инициативной молодежи</t>
  </si>
  <si>
    <t xml:space="preserve">0920091260</t>
  </si>
  <si>
    <t xml:space="preserve">Обеспечение участия молодежи в выездных летних профильных, детско-оздоровительных и палаточных лагерях</t>
  </si>
  <si>
    <t xml:space="preserve">0920091270</t>
  </si>
  <si>
    <t xml:space="preserve">Организация и проведение конкурсов профессионального мастерства среди молодых специалистов "Лучший по профессии", в т. ч. выездных</t>
  </si>
  <si>
    <t xml:space="preserve">0920091310</t>
  </si>
  <si>
    <t xml:space="preserve">Организация и проведение информационных ярмарок, профориентационного конкурса "Моя профессия- мое будущее"</t>
  </si>
  <si>
    <t xml:space="preserve">0920091320</t>
  </si>
  <si>
    <t xml:space="preserve">Организация временной занятости несовершеннолетних подростков в возрасте от 14 до 18 лет</t>
  </si>
  <si>
    <t xml:space="preserve">0920091330</t>
  </si>
  <si>
    <t xml:space="preserve">Организация и проведение мероприятий, направленных на профилактику асоциального и деструктивного поведения подростков и молодежи</t>
  </si>
  <si>
    <t xml:space="preserve">0920091340</t>
  </si>
  <si>
    <t xml:space="preserve">Организация и проведение мероприятий, направленных на поддержку института молодой семьи</t>
  </si>
  <si>
    <t xml:space="preserve">0920091350</t>
  </si>
  <si>
    <t xml:space="preserve">Организация и проведение круглых столов, спортивных мероприятий и марафонов, турниров, акций, конкурсов среди молодежи по профилактике различных форм зависимостей и др. социально-опасных проявлений в молодежной среде</t>
  </si>
  <si>
    <t xml:space="preserve">0920091410</t>
  </si>
  <si>
    <t xml:space="preserve">Организация и проведение конкурса социальной рекламы "Креативное мышление"</t>
  </si>
  <si>
    <t xml:space="preserve">0920091420</t>
  </si>
  <si>
    <t xml:space="preserve">Организация и проведение фестиваля творчества и спорта работающей молодежи "Спорт. Культура. Интеллект"</t>
  </si>
  <si>
    <t xml:space="preserve">0920091430</t>
  </si>
  <si>
    <t xml:space="preserve">Приобретене наградной сувенирной продукции по направлениям молодежной политики</t>
  </si>
  <si>
    <t xml:space="preserve">0920091510</t>
  </si>
  <si>
    <t xml:space="preserve">Приобретение и изготовление видеоматериала, информационных листовок, плакатов, буклетов, брошюр по направлениям молодежной политики</t>
  </si>
  <si>
    <t xml:space="preserve">0920091520</t>
  </si>
  <si>
    <t xml:space="preserve">Организация и проведение мероприятий 100 летия писателя В.П.Астафьева </t>
  </si>
  <si>
    <t xml:space="preserve">0920091550</t>
  </si>
  <si>
    <t xml:space="preserve">Мероприятия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 (трудовое воспитание несовершеннолетних граждан в возрасте 14-17 лет )</t>
  </si>
  <si>
    <t xml:space="preserve">9110082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</t>
  </si>
  <si>
    <t xml:space="preserve">119</t>
  </si>
  <si>
    <t xml:space="preserve">Культура, кинематография</t>
  </si>
  <si>
    <t xml:space="preserve">Культура</t>
  </si>
  <si>
    <t xml:space="preserve">9110093110</t>
  </si>
  <si>
    <t xml:space="preserve">Социальная политика</t>
  </si>
  <si>
    <t xml:space="preserve">Пенсионное обеспечение</t>
  </si>
  <si>
    <t xml:space="preserve">Социальная доплата к пенсии за выслугу лет лицам, замещавшим должности муниципальной службы города Игарки</t>
  </si>
  <si>
    <t xml:space="preserve">91100901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Компенсационная выплата лицам, удостоенным звания «Почетный гражданин города Игарки»</t>
  </si>
  <si>
    <t xml:space="preserve">91100901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диновременная денежная выплата гражданам, награжденным Почетной грамотой Главы города</t>
  </si>
  <si>
    <t xml:space="preserve">9110090130</t>
  </si>
  <si>
    <t xml:space="preserve">Премии и гранты</t>
  </si>
  <si>
    <t xml:space="preserve">350</t>
  </si>
  <si>
    <t xml:space="preserve">Единовременная денежная выплата гражданам, удостоенным Почетной грамоты Игарского городского Совета депутатов</t>
  </si>
  <si>
    <t xml:space="preserve">9110090140</t>
  </si>
  <si>
    <t xml:space="preserve">Другие вопросы в области социальной политики</t>
  </si>
  <si>
    <t xml:space="preserve">Денежная выплата муниципальным служащим, удостоенным почетного звания "Почетный муниципальный служащий города Игарки"</t>
  </si>
  <si>
    <t xml:space="preserve">911009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орода Игарки "Развитие физической культуры и спорта" </t>
  </si>
  <si>
    <t xml:space="preserve">0910000000</t>
  </si>
  <si>
    <t xml:space="preserve">Проведение занятий физкультурно-спортивной направленности по месту проживания граждан</t>
  </si>
  <si>
    <t xml:space="preserve">091009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я и проведение официальных спортивных мероприятий</t>
  </si>
  <si>
    <t xml:space="preserve">0910091020</t>
  </si>
  <si>
    <r>
      <rPr>
        <sz val="12"/>
        <rFont val="Times New Roman"/>
        <family val="1"/>
        <charset val="204"/>
      </rPr>
      <t xml:space="preserve">Мероприятия 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проведение  физкультурно-массовых мероприятий в поселениях Туруханского района)</t>
    </r>
  </si>
  <si>
    <t xml:space="preserve">9110081860</t>
  </si>
  <si>
    <t xml:space="preserve">Субсидии бюджетным учреждениям на иные цели</t>
  </si>
  <si>
    <t xml:space="preserve">612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города Игарки "Обеспечение информационной открытости о деятельности и решениях органов местного самоуправления" </t>
  </si>
  <si>
    <t xml:space="preserve">2000000000</t>
  </si>
  <si>
    <t xml:space="preserve">2020000000</t>
  </si>
  <si>
    <t xml:space="preserve">Осуществление издательской деятельности</t>
  </si>
  <si>
    <t xml:space="preserve">202009211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, предоставляемые из местных бюджетов в краевой бюджет, в рамках непрограммных расходов общего характера</t>
  </si>
  <si>
    <t xml:space="preserve">911009312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94</t>
  </si>
  <si>
    <t xml:space="preserve">Финансово-экономический отдел администрации г. Игарки</t>
  </si>
  <si>
    <t xml:space="preserve">Муниципальная программа города Игарки "Управление муниципальными финансами" </t>
  </si>
  <si>
    <t xml:space="preserve">1800000000</t>
  </si>
  <si>
    <t xml:space="preserve">1810000000</t>
  </si>
  <si>
    <t xml:space="preserve">Обеспечение деятельности финансового органа муниципального образования город Игарка</t>
  </si>
  <si>
    <t xml:space="preserve">1810092010</t>
  </si>
  <si>
    <t xml:space="preserve">019</t>
  </si>
  <si>
    <t xml:space="preserve">МКУ "ЦБУТО бюджетных и казенных учреждений г. Игарки"</t>
  </si>
  <si>
    <t xml:space="preserve">Функционирование МКУ "ЦБУТО бюджетных и казенных учреждений г. Игарки"</t>
  </si>
  <si>
    <t xml:space="preserve">            8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 МКУ "ЦБУТО бюджетных и казенных учреждений г. Игарки"</t>
  </si>
  <si>
    <t xml:space="preserve">861009251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беспечение деятельности учреждений физической культуры и спорта, в рамках заключенных соглашений</t>
  </si>
  <si>
    <t xml:space="preserve">8610092520</t>
  </si>
  <si>
    <t xml:space="preserve">009</t>
  </si>
  <si>
    <t xml:space="preserve">Игарский городской Совет депутатов</t>
  </si>
  <si>
    <t xml:space="preserve">Общегосударственные расход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Игарского городского Совета депутатов</t>
  </si>
  <si>
    <t xml:space="preserve">8100000000</t>
  </si>
  <si>
    <t xml:space="preserve">Функционирование Игарского городского Совета депутатов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гарского городского Совета депутатов</t>
  </si>
  <si>
    <t xml:space="preserve">8110092210</t>
  </si>
  <si>
    <t xml:space="preserve">Председатель Игарского городского Совета депутатов в рамках непрограммных расходов </t>
  </si>
  <si>
    <t xml:space="preserve">8110092220</t>
  </si>
  <si>
    <t xml:space="preserve">Фонд оплаты труда государственных (муниципальных) органов</t>
  </si>
  <si>
    <t xml:space="preserve">000</t>
  </si>
  <si>
    <t xml:space="preserve">Условно утвержденные расходы </t>
  </si>
  <si>
    <t xml:space="preserve">9990000000</t>
  </si>
  <si>
    <t xml:space="preserve">условно утвержденные расходы</t>
  </si>
  <si>
    <t xml:space="preserve">Статья 184.1 БК РФ</t>
  </si>
  <si>
    <t xml:space="preserve">предель объем расх мун долг</t>
  </si>
  <si>
    <t xml:space="preserve">Статья 111. БК РФ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программам города Игарки и непрограммным направлениям деятельности), группам (группам, подгруппам) видов расходов классификации расходов городского бюджета на 2024 год и плановый период 2025-2026 годов</t>
  </si>
  <si>
    <t xml:space="preserve">9100074800</t>
  </si>
  <si>
    <r>
      <rPr>
        <sz val="12"/>
        <rFont val="Times New Roman"/>
        <family val="1"/>
        <charset val="204"/>
      </rPr>
      <t xml:space="preserve">91100</t>
    </r>
    <r>
      <rPr>
        <sz val="12"/>
        <color rgb="FF000000"/>
        <rFont val="Times New Roman"/>
        <family val="1"/>
        <charset val="204"/>
      </rPr>
      <t xml:space="preserve">93250</t>
    </r>
  </si>
  <si>
    <t xml:space="preserve">Обустройство и содержание пешеходной переправы между городом и островом "Игарский"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
</t>
  </si>
  <si>
    <t xml:space="preserve">                 Приложение 6</t>
  </si>
  <si>
    <t xml:space="preserve">Распределение бюджетных ассигнований по целевым статьям (муниципальным программам города Игарки и непрограммным направлениям деятельности), группам и подгруппам видов расходов, разделам, подразделам классификации расходов городского бюджета на 2024 год и плановый период 2025-2026 годов</t>
  </si>
  <si>
    <t xml:space="preserve">2024 год</t>
  </si>
  <si>
    <t xml:space="preserve"> 2025 год</t>
  </si>
  <si>
    <t xml:space="preserve">Раздел</t>
  </si>
  <si>
    <t xml:space="preserve">ЖИЛИЩНО-КОМУНАЛЬНОЕ ХОЗЯЙСТВО</t>
  </si>
  <si>
    <t xml:space="preserve">Муниципальная программа города Игарки "Защита населения от чрезвычайных ситуаций природного и техногенного характера" </t>
  </si>
  <si>
    <t xml:space="preserve">НАЦИОНАЛЬНАЯ БЕЗОВАСНОСТЬ И ПРАВООХРАНИТЕЛЬНАЯ ДЕЯТЕЛЬНОСТЬ </t>
  </si>
  <si>
    <t xml:space="preserve">ФИЗИЧЕСКАЯ КУЛЬТУРА И СПОРТ</t>
  </si>
  <si>
    <t xml:space="preserve">Муниципальная программа города Игарки "Развитие молодежной политики"</t>
  </si>
  <si>
    <t xml:space="preserve">ОБРАЗОВАНИЕ</t>
  </si>
  <si>
    <t xml:space="preserve">Молодежная политика</t>
  </si>
  <si>
    <t xml:space="preserve">Муниципальная программа города Игарки "Развитие малого и среднего предпринимательства" </t>
  </si>
  <si>
    <t xml:space="preserve">НАЦИОНАЛЬНАЯ ЭКОНОМИКА</t>
  </si>
  <si>
    <t xml:space="preserve">Подпрограмма «Дорожное хозяйство»</t>
  </si>
  <si>
    <t xml:space="preserve">1210091760</t>
  </si>
  <si>
    <t xml:space="preserve">Услуги по обслуживанию пассажирского дебаркадера </t>
  </si>
  <si>
    <t xml:space="preserve">ОБЩЕГОСУДАРСТВЕННЫЕ ВОПРОСЫ</t>
  </si>
  <si>
    <t xml:space="preserve">СРЕДСТВА МАССОВОЙ ИНФОРМАЦИИ</t>
  </si>
  <si>
    <t xml:space="preserve">Расходы на софинансирование муниципальных программ формирования современной городской среды в рамках непрограммных расходов Управления ЖКХ и строительства администрации Туруханского района, в том числе софинансирование за счет средств местного бюджета</t>
  </si>
  <si>
    <t xml:space="preserve">НАЦИОНАЛЬНАЯ ОБОРОНА</t>
  </si>
  <si>
    <t xml:space="preserve">11100S48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ЦИАЛЬНАЯ ПОЛИТИКА</t>
  </si>
  <si>
    <t xml:space="preserve">КУЛЬТУРА, КИНЕМАТОГРАФИЯ</t>
  </si>
  <si>
    <t xml:space="preserve">МЕЖБЮДЖЕТНЫЕ ТРАНСФЕРТЫ ОБЩЕГО ХАРАКТЕРА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_р_._-;\-* #,##0.00_р_._-;_-* \-??_р_._-;_-@_-"/>
    <numFmt numFmtId="166" formatCode="0.0"/>
    <numFmt numFmtId="167" formatCode="0.00000"/>
    <numFmt numFmtId="168" formatCode="0.000000"/>
    <numFmt numFmtId="169" formatCode="#,##0.0000000"/>
    <numFmt numFmtId="170" formatCode="#,##0.00000"/>
    <numFmt numFmtId="171" formatCode="0.0000"/>
    <numFmt numFmtId="172" formatCode="0"/>
    <numFmt numFmtId="173" formatCode="#,##0.0"/>
    <numFmt numFmtId="174" formatCode="General"/>
    <numFmt numFmtId="175" formatCode="@"/>
    <numFmt numFmtId="176" formatCode="0.00"/>
    <numFmt numFmtId="177" formatCode="_-* #,##0.000_р_._-;\-* #,##0.000_р_._-;_-* \-???_р_._-;_-@_-"/>
    <numFmt numFmtId="178" formatCode="?"/>
    <numFmt numFmtId="179" formatCode="#,##0.000000"/>
    <numFmt numFmtId="180" formatCode="0.00E+00"/>
    <numFmt numFmtId="181" formatCode="#,##0.00"/>
    <numFmt numFmtId="182" formatCode="_-* #,##0.00_р_._-;\-* #,##0.00_р_._-;_-* \-??????_р_._-;_-@_-"/>
    <numFmt numFmtId="183" formatCode="_-* #,##0.000000_р_._-;\-* #,##0.000000_р_._-;_-* \-??????_р_._-;_-@_-"/>
    <numFmt numFmtId="184" formatCode="0.0000000"/>
    <numFmt numFmtId="185" formatCode="_-* #,##0.0_р_._-;\-* #,##0.0_р_._-;_-* \-??_р_._-;_-@_-"/>
    <numFmt numFmtId="186" formatCode="_-* #,##0.000000_р_._-;\-* #,##0.000000_р_._-;_-* \-??_р_._-;_-@_-"/>
    <numFmt numFmtId="187" formatCode="0.000"/>
    <numFmt numFmtId="188" formatCode="_-* #,##0.000_р_._-;\-* #,##0.000_р_._-;_-* \-??_р_._-;_-@_-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6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0" borderId="3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4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5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5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5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7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5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9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3" xfId="22"/>
    <cellStyle name="Финансовый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139</xdr:row>
      <xdr:rowOff>342360</xdr:rowOff>
    </xdr:from>
    <xdr:to>
      <xdr:col>2</xdr:col>
      <xdr:colOff>3845880</xdr:colOff>
      <xdr:row>141</xdr:row>
      <xdr:rowOff>47520</xdr:rowOff>
    </xdr:to>
    <xdr:sp>
      <xdr:nvSpPr>
        <xdr:cNvPr id="0" name="WordArt 1"/>
        <xdr:cNvSpPr txBox="1"/>
      </xdr:nvSpPr>
      <xdr:spPr>
        <a:xfrm>
          <a:off x="1420560" y="59549760"/>
          <a:ext cx="34513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560</xdr:colOff>
      <xdr:row>139</xdr:row>
      <xdr:rowOff>342360</xdr:rowOff>
    </xdr:from>
    <xdr:to>
      <xdr:col>2</xdr:col>
      <xdr:colOff>3845880</xdr:colOff>
      <xdr:row>141</xdr:row>
      <xdr:rowOff>47520</xdr:rowOff>
    </xdr:to>
    <xdr:sp>
      <xdr:nvSpPr>
        <xdr:cNvPr id="1" name="WordArt 2"/>
        <xdr:cNvSpPr txBox="1"/>
      </xdr:nvSpPr>
      <xdr:spPr>
        <a:xfrm>
          <a:off x="1420560" y="59549760"/>
          <a:ext cx="34513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560</xdr:colOff>
      <xdr:row>139</xdr:row>
      <xdr:rowOff>342360</xdr:rowOff>
    </xdr:from>
    <xdr:to>
      <xdr:col>2</xdr:col>
      <xdr:colOff>3845880</xdr:colOff>
      <xdr:row>141</xdr:row>
      <xdr:rowOff>47520</xdr:rowOff>
    </xdr:to>
    <xdr:sp>
      <xdr:nvSpPr>
        <xdr:cNvPr id="2" name="WordArt 1"/>
        <xdr:cNvSpPr txBox="1"/>
      </xdr:nvSpPr>
      <xdr:spPr>
        <a:xfrm>
          <a:off x="1420560" y="59549760"/>
          <a:ext cx="34513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4200</xdr:colOff>
      <xdr:row>192</xdr:row>
      <xdr:rowOff>342360</xdr:rowOff>
    </xdr:from>
    <xdr:to>
      <xdr:col>1</xdr:col>
      <xdr:colOff>3848400</xdr:colOff>
      <xdr:row>194</xdr:row>
      <xdr:rowOff>47520</xdr:rowOff>
    </xdr:to>
    <xdr:sp>
      <xdr:nvSpPr>
        <xdr:cNvPr id="3" name="WordArt 1"/>
        <xdr:cNvSpPr txBox="1"/>
      </xdr:nvSpPr>
      <xdr:spPr>
        <a:xfrm>
          <a:off x="897120" y="8008560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192</xdr:row>
      <xdr:rowOff>342360</xdr:rowOff>
    </xdr:from>
    <xdr:to>
      <xdr:col>1</xdr:col>
      <xdr:colOff>3848400</xdr:colOff>
      <xdr:row>194</xdr:row>
      <xdr:rowOff>47520</xdr:rowOff>
    </xdr:to>
    <xdr:sp>
      <xdr:nvSpPr>
        <xdr:cNvPr id="4" name="WordArt 2"/>
        <xdr:cNvSpPr txBox="1"/>
      </xdr:nvSpPr>
      <xdr:spPr>
        <a:xfrm>
          <a:off x="897120" y="8008560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192</xdr:row>
      <xdr:rowOff>342360</xdr:rowOff>
    </xdr:from>
    <xdr:to>
      <xdr:col>1</xdr:col>
      <xdr:colOff>3848400</xdr:colOff>
      <xdr:row>194</xdr:row>
      <xdr:rowOff>47520</xdr:rowOff>
    </xdr:to>
    <xdr:sp>
      <xdr:nvSpPr>
        <xdr:cNvPr id="5" name="WordArt 1"/>
        <xdr:cNvSpPr txBox="1"/>
      </xdr:nvSpPr>
      <xdr:spPr>
        <a:xfrm>
          <a:off x="897120" y="8008560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200</xdr:colOff>
      <xdr:row>192</xdr:row>
      <xdr:rowOff>295560</xdr:rowOff>
    </xdr:from>
    <xdr:to>
      <xdr:col>1</xdr:col>
      <xdr:colOff>3879360</xdr:colOff>
      <xdr:row>193</xdr:row>
      <xdr:rowOff>800280</xdr:rowOff>
    </xdr:to>
    <xdr:sp>
      <xdr:nvSpPr>
        <xdr:cNvPr id="6" name="WordArt 2"/>
        <xdr:cNvSpPr txBox="1"/>
      </xdr:nvSpPr>
      <xdr:spPr>
        <a:xfrm>
          <a:off x="924120" y="80038800"/>
          <a:ext cx="3458160" cy="9046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680</xdr:colOff>
      <xdr:row>235</xdr:row>
      <xdr:rowOff>342000</xdr:rowOff>
    </xdr:from>
    <xdr:to>
      <xdr:col>1</xdr:col>
      <xdr:colOff>3848400</xdr:colOff>
      <xdr:row>237</xdr:row>
      <xdr:rowOff>47880</xdr:rowOff>
    </xdr:to>
    <xdr:sp>
      <xdr:nvSpPr>
        <xdr:cNvPr id="7" name="WordArt 1"/>
        <xdr:cNvSpPr txBox="1"/>
      </xdr:nvSpPr>
      <xdr:spPr>
        <a:xfrm>
          <a:off x="884520" y="100878480"/>
          <a:ext cx="345672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35</xdr:row>
      <xdr:rowOff>342000</xdr:rowOff>
    </xdr:from>
    <xdr:to>
      <xdr:col>1</xdr:col>
      <xdr:colOff>3848400</xdr:colOff>
      <xdr:row>237</xdr:row>
      <xdr:rowOff>47880</xdr:rowOff>
    </xdr:to>
    <xdr:sp>
      <xdr:nvSpPr>
        <xdr:cNvPr id="8" name="WordArt 2"/>
        <xdr:cNvSpPr txBox="1"/>
      </xdr:nvSpPr>
      <xdr:spPr>
        <a:xfrm>
          <a:off x="884520" y="100878480"/>
          <a:ext cx="345672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35</xdr:row>
      <xdr:rowOff>342000</xdr:rowOff>
    </xdr:from>
    <xdr:to>
      <xdr:col>1</xdr:col>
      <xdr:colOff>3848400</xdr:colOff>
      <xdr:row>237</xdr:row>
      <xdr:rowOff>47880</xdr:rowOff>
    </xdr:to>
    <xdr:sp>
      <xdr:nvSpPr>
        <xdr:cNvPr id="9" name="WordArt 1"/>
        <xdr:cNvSpPr txBox="1"/>
      </xdr:nvSpPr>
      <xdr:spPr>
        <a:xfrm>
          <a:off x="884520" y="100878480"/>
          <a:ext cx="345672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200</xdr:colOff>
      <xdr:row>235</xdr:row>
      <xdr:rowOff>295200</xdr:rowOff>
    </xdr:from>
    <xdr:to>
      <xdr:col>1</xdr:col>
      <xdr:colOff>3878280</xdr:colOff>
      <xdr:row>236</xdr:row>
      <xdr:rowOff>799920</xdr:rowOff>
    </xdr:to>
    <xdr:sp>
      <xdr:nvSpPr>
        <xdr:cNvPr id="10" name="WordArt 2"/>
        <xdr:cNvSpPr txBox="1"/>
      </xdr:nvSpPr>
      <xdr:spPr>
        <a:xfrm>
          <a:off x="914040" y="100831680"/>
          <a:ext cx="3457080" cy="9046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3/User/GBuh/&#1041;&#1102;&#1076;&#1078;&#1077;&#1090;%202023-2025/&#1056;&#1077;&#1096;&#1077;&#1085;&#1080;&#1077;%20&#1048;&#1043;&#1057;&#1044;%20%20&#8470;%2075-277%20&#1086;&#1090;%2015.12.2022%20&#1073;&#1102;&#1076;&#1078;&#1077;&#1090;%202023-2025,%20&#1050;&#1054;&#1056;&#1056;&#1045;&#1050;&#1058;&#1048;&#1056;&#1054;&#1042;&#1050;&#1048;/&#1050;&#1086;&#1088;&#1088;&#1077;&#1082;&#1090;&#1080;&#1088;&#1086;&#1074;&#1082;&#1072;%20&#1076;&#1077;&#1082;&#1072;&#1073;&#1088;&#1100;/&#1056;&#1077;&#1096;&#1077;&#1085;&#1080;&#1077;%20&#1048;&#1043;&#1057;&#1044;%20&#1082;&#1086;&#1088;&#1088;&#1077;&#1082;&#1090;&#1080;&#1088;&#1086;&#1074;&#1082;&#1072;%202023%20&#1076;&#1077;&#1082;&#1072;&#1073;&#1088;&#1100;/&#1055;&#1088;&#1080;&#1083;&#1086;&#1078;&#1077;&#1085;&#1080;&#1077;%203,5,6%20&#1088;&#1072;&#1089;&#1093;&#1086;&#1076;&#1099;%202023-2025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5"/>
      <sheetName val="приложение 6"/>
    </sheetNames>
    <sheetDataSet>
      <sheetData sheetId="0">
        <row r="58">
          <cell r="I58">
            <v>0</v>
          </cell>
          <cell r="J58">
            <v>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.28"/>
    <col collapsed="false" customWidth="true" hidden="false" outlineLevel="0" max="3" min="3" style="3" width="54.56"/>
    <col collapsed="false" customWidth="true" hidden="false" outlineLevel="0" max="4" min="4" style="1" width="9.41"/>
    <col collapsed="false" customWidth="true" hidden="false" outlineLevel="0" max="5" min="5" style="1" width="9.85"/>
    <col collapsed="false" customWidth="true" hidden="false" outlineLevel="0" max="6" min="6" style="1" width="14.99"/>
    <col collapsed="false" customWidth="true" hidden="false" outlineLevel="0" max="7" min="7" style="1" width="7.7"/>
    <col collapsed="false" customWidth="true" hidden="false" outlineLevel="0" max="8" min="8" style="4" width="13.7"/>
    <col collapsed="false" customWidth="true" hidden="false" outlineLevel="0" max="9" min="9" style="4" width="14.41"/>
    <col collapsed="false" customWidth="true" hidden="false" outlineLevel="0" max="10" min="10" style="4" width="11.99"/>
    <col collapsed="false" customWidth="true" hidden="false" outlineLevel="0" max="11" min="11" style="4" width="19.7"/>
    <col collapsed="false" customWidth="true" hidden="false" outlineLevel="0" max="12" min="12" style="5" width="15.28"/>
    <col collapsed="false" customWidth="true" hidden="false" outlineLevel="0" max="13" min="13" style="6" width="14.28"/>
    <col collapsed="false" customWidth="true" hidden="false" outlineLevel="0" max="14" min="14" style="6" width="15.7"/>
    <col collapsed="false" customWidth="true" hidden="false" outlineLevel="0" max="15" min="15" style="7" width="18.99"/>
    <col collapsed="false" customWidth="true" hidden="false" outlineLevel="0" max="16" min="16" style="7" width="15.41"/>
    <col collapsed="false" customWidth="false" hidden="false" outlineLevel="0" max="257" min="17" style="7" width="9.14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2" t="s">
        <v>0</v>
      </c>
      <c r="G1" s="12"/>
      <c r="H1" s="12"/>
      <c r="I1" s="12"/>
      <c r="J1" s="12"/>
      <c r="K1" s="12"/>
      <c r="O1" s="13"/>
    </row>
    <row r="2" customFormat="false" ht="15.75" hidden="false" customHeight="true" outlineLevel="0" collapsed="false">
      <c r="A2" s="8"/>
      <c r="B2" s="9"/>
      <c r="C2" s="10"/>
      <c r="D2" s="14" t="s">
        <v>1</v>
      </c>
      <c r="E2" s="14"/>
      <c r="F2" s="14"/>
      <c r="G2" s="14"/>
      <c r="H2" s="14"/>
      <c r="I2" s="14"/>
      <c r="J2" s="14"/>
      <c r="K2" s="14"/>
      <c r="M2" s="15"/>
      <c r="N2" s="15"/>
      <c r="O2" s="15"/>
    </row>
    <row r="3" customFormat="false" ht="15.75" hidden="false" customHeight="true" outlineLevel="0" collapsed="false">
      <c r="A3" s="8"/>
      <c r="B3" s="9"/>
      <c r="C3" s="10"/>
      <c r="D3" s="11"/>
      <c r="E3" s="11"/>
      <c r="F3" s="16" t="s">
        <v>2</v>
      </c>
      <c r="G3" s="16"/>
      <c r="H3" s="16"/>
      <c r="I3" s="16"/>
      <c r="J3" s="16"/>
      <c r="K3" s="17"/>
      <c r="L3" s="17" t="n">
        <f aca="false">H10-277990.021</f>
        <v>177736.58578</v>
      </c>
      <c r="M3" s="17"/>
      <c r="N3" s="18"/>
      <c r="O3" s="18"/>
    </row>
    <row r="4" customFormat="false" ht="15.75" hidden="false" customHeight="false" outlineLevel="0" collapsed="false">
      <c r="A4" s="8"/>
      <c r="B4" s="9"/>
      <c r="C4" s="10"/>
      <c r="D4" s="11"/>
      <c r="E4" s="11"/>
      <c r="F4" s="19"/>
      <c r="G4" s="11"/>
      <c r="H4" s="20"/>
      <c r="I4" s="21"/>
      <c r="J4" s="22"/>
      <c r="K4" s="22"/>
      <c r="M4" s="23"/>
      <c r="N4" s="23"/>
      <c r="O4" s="23"/>
    </row>
    <row r="5" customFormat="false" ht="15.75" hidden="false" customHeight="false" outlineLevel="0" collapsed="false">
      <c r="A5" s="24" t="s">
        <v>3</v>
      </c>
      <c r="B5" s="24"/>
      <c r="C5" s="24"/>
      <c r="D5" s="24"/>
      <c r="E5" s="24"/>
      <c r="F5" s="24"/>
      <c r="G5" s="24"/>
      <c r="H5" s="24"/>
      <c r="I5" s="24"/>
      <c r="J5" s="24"/>
      <c r="K5" s="24"/>
      <c r="O5" s="6"/>
    </row>
    <row r="6" customFormat="false" ht="15.75" hidden="false" customHeight="false" outlineLevel="0" collapsed="false">
      <c r="C6" s="25"/>
      <c r="F6" s="7"/>
      <c r="J6" s="4" t="s">
        <v>4</v>
      </c>
      <c r="O6" s="6"/>
    </row>
    <row r="7" s="32" customFormat="true" ht="15.75" hidden="false" customHeight="true" outlineLevel="0" collapsed="false">
      <c r="A7" s="26" t="s">
        <v>5</v>
      </c>
      <c r="B7" s="26" t="s">
        <v>6</v>
      </c>
      <c r="C7" s="27" t="s">
        <v>7</v>
      </c>
      <c r="D7" s="28" t="s">
        <v>8</v>
      </c>
      <c r="E7" s="28"/>
      <c r="F7" s="28"/>
      <c r="G7" s="28"/>
      <c r="H7" s="29" t="s">
        <v>9</v>
      </c>
      <c r="I7" s="29" t="s">
        <v>10</v>
      </c>
      <c r="J7" s="29" t="s">
        <v>11</v>
      </c>
      <c r="K7" s="30"/>
      <c r="L7" s="5"/>
      <c r="M7" s="31"/>
      <c r="N7" s="31"/>
    </row>
    <row r="8" s="32" customFormat="true" ht="31.5" hidden="false" customHeight="true" outlineLevel="0" collapsed="false">
      <c r="A8" s="26"/>
      <c r="B8" s="26"/>
      <c r="C8" s="27"/>
      <c r="D8" s="26" t="s">
        <v>12</v>
      </c>
      <c r="E8" s="26" t="s">
        <v>13</v>
      </c>
      <c r="F8" s="26" t="s">
        <v>14</v>
      </c>
      <c r="G8" s="26" t="s">
        <v>15</v>
      </c>
      <c r="H8" s="29"/>
      <c r="I8" s="29"/>
      <c r="J8" s="29"/>
      <c r="K8" s="30"/>
      <c r="L8" s="5"/>
      <c r="M8" s="33" t="s">
        <v>9</v>
      </c>
      <c r="N8" s="33" t="s">
        <v>10</v>
      </c>
      <c r="O8" s="33" t="s">
        <v>11</v>
      </c>
      <c r="Q8" s="34" t="s">
        <v>16</v>
      </c>
    </row>
    <row r="9" s="34" customFormat="true" ht="15.75" hidden="false" customHeight="false" outlineLevel="0" collapsed="false">
      <c r="A9" s="35"/>
      <c r="B9" s="35" t="n">
        <v>1</v>
      </c>
      <c r="C9" s="27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36" t="n">
        <v>7</v>
      </c>
      <c r="I9" s="36" t="n">
        <v>8</v>
      </c>
      <c r="J9" s="36" t="n">
        <v>9</v>
      </c>
      <c r="K9" s="37"/>
      <c r="L9" s="5"/>
      <c r="M9" s="33"/>
      <c r="N9" s="33"/>
      <c r="O9" s="33"/>
    </row>
    <row r="10" s="34" customFormat="true" ht="31.5" hidden="false" customHeight="false" outlineLevel="0" collapsed="false">
      <c r="A10" s="38" t="n">
        <v>1</v>
      </c>
      <c r="B10" s="35" t="s">
        <v>17</v>
      </c>
      <c r="C10" s="27"/>
      <c r="D10" s="35"/>
      <c r="E10" s="35"/>
      <c r="F10" s="35"/>
      <c r="G10" s="35"/>
      <c r="H10" s="39" t="n">
        <f aca="false">H11+H501+H515+H540+H560</f>
        <v>455726.60678</v>
      </c>
      <c r="I10" s="39" t="n">
        <f aca="false">I11+I501+I515+I540+I560</f>
        <v>368769.562</v>
      </c>
      <c r="J10" s="39" t="n">
        <f aca="false">J11+J501+J515+J540+J560</f>
        <v>358864.577</v>
      </c>
      <c r="K10" s="40"/>
      <c r="L10" s="41"/>
      <c r="M10" s="42"/>
      <c r="N10" s="42" t="n">
        <f aca="false">I10-'приложение 5'!H9</f>
        <v>0</v>
      </c>
      <c r="O10" s="42" t="n">
        <f aca="false">J10-'приложение 5'!I9</f>
        <v>0</v>
      </c>
      <c r="Q10" s="34" t="s">
        <v>18</v>
      </c>
    </row>
    <row r="11" customFormat="false" ht="15.75" hidden="false" customHeight="false" outlineLevel="0" collapsed="false">
      <c r="A11" s="43" t="n">
        <f aca="false">A10+1</f>
        <v>2</v>
      </c>
      <c r="B11" s="44" t="s">
        <v>19</v>
      </c>
      <c r="C11" s="45" t="s">
        <v>20</v>
      </c>
      <c r="D11" s="43"/>
      <c r="E11" s="43"/>
      <c r="F11" s="43"/>
      <c r="G11" s="43"/>
      <c r="H11" s="46" t="n">
        <f aca="false">H13+H21+H56+H62+H80+H137+H193+H338+H429+H468+H486+H93+H436+H494+H326+H50</f>
        <v>384522.55582</v>
      </c>
      <c r="I11" s="46" t="n">
        <f aca="false">I13+I21+I56+I62+I80+I137+I193+I338+I429+I468+I486+I93+I436+I494+I326+I50</f>
        <v>295304.849685</v>
      </c>
      <c r="J11" s="46" t="n">
        <f aca="false">J13+J21+J56+J62+J80+J137+J193+J338+J429+J468+J486+J93+J436+J494+J326+J50</f>
        <v>277091.48026</v>
      </c>
      <c r="K11" s="47"/>
      <c r="L11" s="48"/>
    </row>
    <row r="12" customFormat="false" ht="15.75" hidden="false" customHeight="false" outlineLevel="0" collapsed="false">
      <c r="A12" s="43" t="n">
        <f aca="false">A11+1</f>
        <v>3</v>
      </c>
      <c r="B12" s="49" t="s">
        <v>19</v>
      </c>
      <c r="C12" s="45" t="s">
        <v>21</v>
      </c>
      <c r="D12" s="50" t="s">
        <v>22</v>
      </c>
      <c r="E12" s="50" t="s">
        <v>23</v>
      </c>
      <c r="F12" s="50"/>
      <c r="G12" s="50"/>
      <c r="H12" s="46" t="n">
        <f aca="false">H13+H21+H56+H62+H50</f>
        <v>51566.12237</v>
      </c>
      <c r="I12" s="46" t="n">
        <f aca="false">I13+I21+I56+I62+I50</f>
        <v>44661.02196</v>
      </c>
      <c r="J12" s="46" t="n">
        <f aca="false">J13+J21+J56+J62+J50</f>
        <v>44661.09196</v>
      </c>
      <c r="K12" s="47"/>
      <c r="L12" s="48"/>
      <c r="M12" s="15"/>
      <c r="N12" s="6" t="n">
        <f aca="false">I10-'приложение 6'!H10</f>
        <v>0</v>
      </c>
      <c r="O12" s="6" t="n">
        <f aca="false">J10-'приложение 6'!I10</f>
        <v>0</v>
      </c>
      <c r="Q12" s="34" t="s">
        <v>24</v>
      </c>
    </row>
    <row r="13" customFormat="false" ht="47.25" hidden="false" customHeight="false" outlineLevel="0" collapsed="false">
      <c r="A13" s="43" t="n">
        <f aca="false">A12+1</f>
        <v>4</v>
      </c>
      <c r="B13" s="51" t="s">
        <v>19</v>
      </c>
      <c r="C13" s="52" t="s">
        <v>25</v>
      </c>
      <c r="D13" s="53" t="s">
        <v>22</v>
      </c>
      <c r="E13" s="53" t="s">
        <v>26</v>
      </c>
      <c r="F13" s="54"/>
      <c r="G13" s="54"/>
      <c r="H13" s="55" t="n">
        <f aca="false">H14</f>
        <v>1740.4886</v>
      </c>
      <c r="I13" s="55" t="n">
        <f aca="false">I14</f>
        <v>1627.9958</v>
      </c>
      <c r="J13" s="55" t="n">
        <f aca="false">J14</f>
        <v>1627.9958</v>
      </c>
      <c r="K13" s="47"/>
      <c r="L13" s="41"/>
      <c r="M13" s="41"/>
      <c r="O13" s="56"/>
    </row>
    <row r="14" customFormat="false" ht="15.75" hidden="false" customHeight="false" outlineLevel="0" collapsed="false">
      <c r="A14" s="43" t="n">
        <f aca="false">A13+1</f>
        <v>5</v>
      </c>
      <c r="B14" s="49" t="s">
        <v>19</v>
      </c>
      <c r="C14" s="57" t="s">
        <v>27</v>
      </c>
      <c r="D14" s="58" t="s">
        <v>22</v>
      </c>
      <c r="E14" s="58" t="s">
        <v>26</v>
      </c>
      <c r="F14" s="58" t="s">
        <v>28</v>
      </c>
      <c r="G14" s="58"/>
      <c r="H14" s="59" t="n">
        <f aca="false">H15</f>
        <v>1740.4886</v>
      </c>
      <c r="I14" s="59" t="n">
        <f aca="false">I15</f>
        <v>1627.9958</v>
      </c>
      <c r="J14" s="59" t="n">
        <f aca="false">J15</f>
        <v>1627.9958</v>
      </c>
      <c r="K14" s="47"/>
      <c r="L14" s="48"/>
    </row>
    <row r="15" customFormat="false" ht="15.75" hidden="false" customHeight="false" outlineLevel="0" collapsed="false">
      <c r="A15" s="43" t="n">
        <f aca="false">A14+1</f>
        <v>6</v>
      </c>
      <c r="B15" s="49" t="s">
        <v>19</v>
      </c>
      <c r="C15" s="60" t="s">
        <v>29</v>
      </c>
      <c r="D15" s="58" t="s">
        <v>22</v>
      </c>
      <c r="E15" s="58" t="s">
        <v>26</v>
      </c>
      <c r="F15" s="58" t="s">
        <v>30</v>
      </c>
      <c r="G15" s="58"/>
      <c r="H15" s="59" t="n">
        <f aca="false">H16</f>
        <v>1740.4886</v>
      </c>
      <c r="I15" s="59" t="n">
        <f aca="false">I16</f>
        <v>1627.9958</v>
      </c>
      <c r="J15" s="59" t="n">
        <f aca="false">J16</f>
        <v>1627.9958</v>
      </c>
      <c r="K15" s="47"/>
      <c r="L15" s="41"/>
      <c r="M15" s="41"/>
    </row>
    <row r="16" customFormat="false" ht="78.75" hidden="false" customHeight="false" outlineLevel="0" collapsed="false">
      <c r="A16" s="43" t="n">
        <f aca="false">A15+1</f>
        <v>7</v>
      </c>
      <c r="B16" s="49" t="s">
        <v>19</v>
      </c>
      <c r="C16" s="61" t="s">
        <v>31</v>
      </c>
      <c r="D16" s="58" t="s">
        <v>22</v>
      </c>
      <c r="E16" s="58" t="s">
        <v>26</v>
      </c>
      <c r="F16" s="58" t="s">
        <v>30</v>
      </c>
      <c r="G16" s="58" t="s">
        <v>32</v>
      </c>
      <c r="H16" s="59" t="n">
        <f aca="false">H17</f>
        <v>1740.4886</v>
      </c>
      <c r="I16" s="59" t="n">
        <f aca="false">I17</f>
        <v>1627.9958</v>
      </c>
      <c r="J16" s="59" t="n">
        <f aca="false">J17</f>
        <v>1627.9958</v>
      </c>
      <c r="K16" s="47"/>
      <c r="L16" s="48"/>
      <c r="O16" s="6"/>
    </row>
    <row r="17" customFormat="false" ht="31.5" hidden="false" customHeight="false" outlineLevel="0" collapsed="false">
      <c r="A17" s="43" t="n">
        <f aca="false">A16+1</f>
        <v>8</v>
      </c>
      <c r="B17" s="49" t="s">
        <v>19</v>
      </c>
      <c r="C17" s="61" t="s">
        <v>33</v>
      </c>
      <c r="D17" s="58" t="s">
        <v>22</v>
      </c>
      <c r="E17" s="58" t="s">
        <v>26</v>
      </c>
      <c r="F17" s="58" t="s">
        <v>30</v>
      </c>
      <c r="G17" s="58" t="s">
        <v>34</v>
      </c>
      <c r="H17" s="59" t="n">
        <f aca="false">H18+H20+H19</f>
        <v>1740.4886</v>
      </c>
      <c r="I17" s="59" t="n">
        <f aca="false">I18+I20+I19</f>
        <v>1627.9958</v>
      </c>
      <c r="J17" s="59" t="n">
        <f aca="false">J18+J20+J19</f>
        <v>1627.9958</v>
      </c>
      <c r="K17" s="47"/>
      <c r="L17" s="48"/>
      <c r="M17" s="62"/>
      <c r="N17" s="62"/>
    </row>
    <row r="18" s="67" customFormat="true" ht="31.5" hidden="false" customHeight="false" outlineLevel="0" collapsed="false">
      <c r="A18" s="43" t="n">
        <f aca="false">A17+1</f>
        <v>9</v>
      </c>
      <c r="B18" s="49" t="s">
        <v>19</v>
      </c>
      <c r="C18" s="61" t="s">
        <v>35</v>
      </c>
      <c r="D18" s="58" t="s">
        <v>22</v>
      </c>
      <c r="E18" s="58" t="s">
        <v>26</v>
      </c>
      <c r="F18" s="58" t="s">
        <v>30</v>
      </c>
      <c r="G18" s="58" t="s">
        <v>36</v>
      </c>
      <c r="H18" s="59" t="n">
        <f aca="false">1250.3808+86.4</f>
        <v>1336.7808</v>
      </c>
      <c r="I18" s="59" t="n">
        <v>1250.3808</v>
      </c>
      <c r="J18" s="59" t="n">
        <v>1250.3808</v>
      </c>
      <c r="K18" s="63"/>
      <c r="L18" s="64"/>
      <c r="M18" s="65"/>
      <c r="N18" s="65"/>
      <c r="O18" s="65"/>
      <c r="P18" s="66"/>
    </row>
    <row r="19" s="67" customFormat="true" ht="63" hidden="false" customHeight="false" outlineLevel="0" collapsed="false">
      <c r="A19" s="43" t="n">
        <f aca="false">A18+1</f>
        <v>10</v>
      </c>
      <c r="B19" s="49" t="s">
        <v>19</v>
      </c>
      <c r="C19" s="61" t="s">
        <v>37</v>
      </c>
      <c r="D19" s="58" t="s">
        <v>22</v>
      </c>
      <c r="E19" s="58" t="s">
        <v>26</v>
      </c>
      <c r="F19" s="58" t="s">
        <v>30</v>
      </c>
      <c r="G19" s="58" t="s">
        <v>38</v>
      </c>
      <c r="H19" s="59" t="n">
        <f aca="false">377.615+26.0928</f>
        <v>403.7078</v>
      </c>
      <c r="I19" s="59" t="n">
        <v>377.615</v>
      </c>
      <c r="J19" s="59" t="n">
        <v>377.615</v>
      </c>
      <c r="K19" s="63"/>
      <c r="L19" s="64"/>
      <c r="M19" s="65"/>
      <c r="N19" s="65"/>
    </row>
    <row r="20" customFormat="false" ht="47.25" hidden="false" customHeight="false" outlineLevel="0" collapsed="false">
      <c r="A20" s="43" t="n">
        <f aca="false">A19+1</f>
        <v>11</v>
      </c>
      <c r="B20" s="49" t="s">
        <v>19</v>
      </c>
      <c r="C20" s="61" t="s">
        <v>39</v>
      </c>
      <c r="D20" s="58" t="s">
        <v>22</v>
      </c>
      <c r="E20" s="58" t="s">
        <v>26</v>
      </c>
      <c r="F20" s="58" t="s">
        <v>30</v>
      </c>
      <c r="G20" s="58" t="s">
        <v>40</v>
      </c>
      <c r="H20" s="59" t="n">
        <v>0</v>
      </c>
      <c r="I20" s="59" t="n">
        <v>0</v>
      </c>
      <c r="J20" s="59" t="n">
        <v>0</v>
      </c>
      <c r="K20" s="47"/>
      <c r="L20" s="48"/>
    </row>
    <row r="21" customFormat="false" ht="72.75" hidden="false" customHeight="true" outlineLevel="0" collapsed="false">
      <c r="A21" s="43" t="n">
        <f aca="false">A20+1</f>
        <v>12</v>
      </c>
      <c r="B21" s="49" t="s">
        <v>19</v>
      </c>
      <c r="C21" s="45" t="s">
        <v>41</v>
      </c>
      <c r="D21" s="50" t="s">
        <v>22</v>
      </c>
      <c r="E21" s="50" t="s">
        <v>42</v>
      </c>
      <c r="F21" s="50"/>
      <c r="G21" s="50"/>
      <c r="H21" s="46" t="n">
        <f aca="false">H22+H39</f>
        <v>44875.47939</v>
      </c>
      <c r="I21" s="46" t="n">
        <f aca="false">I22+I39</f>
        <v>41469.78616</v>
      </c>
      <c r="J21" s="46" t="n">
        <f aca="false">J22+J39</f>
        <v>41469.85616</v>
      </c>
      <c r="K21" s="47"/>
      <c r="L21" s="48"/>
      <c r="M21" s="5"/>
      <c r="N21" s="5"/>
    </row>
    <row r="22" customFormat="false" ht="15.75" hidden="false" customHeight="false" outlineLevel="0" collapsed="false">
      <c r="A22" s="43" t="n">
        <f aca="false">A21+1</f>
        <v>13</v>
      </c>
      <c r="B22" s="49" t="s">
        <v>19</v>
      </c>
      <c r="C22" s="57" t="s">
        <v>27</v>
      </c>
      <c r="D22" s="58" t="s">
        <v>22</v>
      </c>
      <c r="E22" s="58" t="s">
        <v>42</v>
      </c>
      <c r="F22" s="58" t="s">
        <v>28</v>
      </c>
      <c r="G22" s="58"/>
      <c r="H22" s="59" t="n">
        <f aca="false">H23</f>
        <v>44244.72687</v>
      </c>
      <c r="I22" s="59" t="n">
        <f aca="false">I23</f>
        <v>41469.78616</v>
      </c>
      <c r="J22" s="59" t="n">
        <f aca="false">J23</f>
        <v>41469.85616</v>
      </c>
      <c r="K22" s="47"/>
      <c r="L22" s="48"/>
    </row>
    <row r="23" customFormat="false" ht="63" hidden="false" customHeight="false" outlineLevel="0" collapsed="false">
      <c r="A23" s="43" t="n">
        <f aca="false">A22+1</f>
        <v>14</v>
      </c>
      <c r="B23" s="49" t="s">
        <v>19</v>
      </c>
      <c r="C23" s="57" t="s">
        <v>43</v>
      </c>
      <c r="D23" s="58" t="s">
        <v>22</v>
      </c>
      <c r="E23" s="58" t="s">
        <v>42</v>
      </c>
      <c r="F23" s="58" t="s">
        <v>44</v>
      </c>
      <c r="G23" s="58"/>
      <c r="H23" s="59" t="n">
        <f aca="false">H24+H29+H33</f>
        <v>44244.72687</v>
      </c>
      <c r="I23" s="59" t="n">
        <f aca="false">I24+I29+I33</f>
        <v>41469.78616</v>
      </c>
      <c r="J23" s="59" t="n">
        <f aca="false">J24+J29+J33</f>
        <v>41469.85616</v>
      </c>
      <c r="K23" s="47"/>
      <c r="L23" s="48"/>
      <c r="N23" s="62"/>
    </row>
    <row r="24" customFormat="false" ht="78.75" hidden="false" customHeight="false" outlineLevel="0" collapsed="false">
      <c r="A24" s="43" t="n">
        <f aca="false">A23+1</f>
        <v>15</v>
      </c>
      <c r="B24" s="49" t="s">
        <v>19</v>
      </c>
      <c r="C24" s="61" t="s">
        <v>31</v>
      </c>
      <c r="D24" s="58" t="s">
        <v>22</v>
      </c>
      <c r="E24" s="58" t="s">
        <v>42</v>
      </c>
      <c r="F24" s="58" t="s">
        <v>44</v>
      </c>
      <c r="G24" s="58" t="s">
        <v>32</v>
      </c>
      <c r="H24" s="59" t="n">
        <f aca="false">H25</f>
        <v>28976.81469</v>
      </c>
      <c r="I24" s="59" t="n">
        <f aca="false">I25</f>
        <v>25757.15349</v>
      </c>
      <c r="J24" s="59" t="n">
        <f aca="false">J25</f>
        <v>25757.15349</v>
      </c>
      <c r="K24" s="47"/>
      <c r="L24" s="48"/>
      <c r="N24" s="62"/>
    </row>
    <row r="25" customFormat="false" ht="31.5" hidden="false" customHeight="false" outlineLevel="0" collapsed="false">
      <c r="A25" s="43" t="n">
        <f aca="false">A24+1</f>
        <v>16</v>
      </c>
      <c r="B25" s="49" t="s">
        <v>19</v>
      </c>
      <c r="C25" s="61" t="s">
        <v>33</v>
      </c>
      <c r="D25" s="58" t="s">
        <v>22</v>
      </c>
      <c r="E25" s="58" t="s">
        <v>42</v>
      </c>
      <c r="F25" s="58" t="s">
        <v>44</v>
      </c>
      <c r="G25" s="58" t="s">
        <v>34</v>
      </c>
      <c r="H25" s="59" t="n">
        <f aca="false">H26+H28+H27</f>
        <v>28976.81469</v>
      </c>
      <c r="I25" s="59" t="n">
        <f aca="false">I26+I28+I27</f>
        <v>25757.15349</v>
      </c>
      <c r="J25" s="59" t="n">
        <f aca="false">J26+J28+J27</f>
        <v>25757.15349</v>
      </c>
      <c r="K25" s="47"/>
      <c r="L25" s="48"/>
      <c r="O25" s="6"/>
    </row>
    <row r="26" s="67" customFormat="true" ht="31.5" hidden="false" customHeight="false" outlineLevel="0" collapsed="false">
      <c r="A26" s="43" t="n">
        <f aca="false">A25+1</f>
        <v>17</v>
      </c>
      <c r="B26" s="49" t="s">
        <v>19</v>
      </c>
      <c r="C26" s="61" t="s">
        <v>35</v>
      </c>
      <c r="D26" s="58" t="s">
        <v>22</v>
      </c>
      <c r="E26" s="58" t="s">
        <v>42</v>
      </c>
      <c r="F26" s="58" t="s">
        <v>44</v>
      </c>
      <c r="G26" s="58" t="s">
        <v>36</v>
      </c>
      <c r="H26" s="59" t="n">
        <f aca="false">18320.49654+1641.6+831.258</f>
        <v>20793.35454</v>
      </c>
      <c r="I26" s="59" t="n">
        <v>18320.49654</v>
      </c>
      <c r="J26" s="59" t="n">
        <v>18320.49654</v>
      </c>
      <c r="K26" s="63"/>
      <c r="L26" s="64"/>
      <c r="M26" s="68"/>
      <c r="N26" s="68"/>
    </row>
    <row r="27" s="67" customFormat="true" ht="63" hidden="false" customHeight="false" outlineLevel="0" collapsed="false">
      <c r="A27" s="43" t="n">
        <f aca="false">A26+1</f>
        <v>18</v>
      </c>
      <c r="B27" s="49" t="s">
        <v>19</v>
      </c>
      <c r="C27" s="61" t="s">
        <v>37</v>
      </c>
      <c r="D27" s="58" t="s">
        <v>22</v>
      </c>
      <c r="E27" s="58" t="s">
        <v>42</v>
      </c>
      <c r="F27" s="58" t="s">
        <v>44</v>
      </c>
      <c r="G27" s="58" t="s">
        <v>38</v>
      </c>
      <c r="H27" s="59" t="n">
        <f aca="false">5532.78995+495.7632+251.04</f>
        <v>6279.59315</v>
      </c>
      <c r="I27" s="59" t="n">
        <v>5532.78995</v>
      </c>
      <c r="J27" s="59" t="n">
        <v>5532.78995</v>
      </c>
      <c r="K27" s="63"/>
      <c r="L27" s="64"/>
      <c r="M27" s="65"/>
      <c r="N27" s="65"/>
      <c r="O27" s="65"/>
    </row>
    <row r="28" customFormat="false" ht="47.25" hidden="false" customHeight="false" outlineLevel="0" collapsed="false">
      <c r="A28" s="43" t="n">
        <f aca="false">A27+1</f>
        <v>19</v>
      </c>
      <c r="B28" s="49" t="s">
        <v>19</v>
      </c>
      <c r="C28" s="61" t="s">
        <v>39</v>
      </c>
      <c r="D28" s="58" t="s">
        <v>22</v>
      </c>
      <c r="E28" s="58" t="s">
        <v>42</v>
      </c>
      <c r="F28" s="58" t="s">
        <v>44</v>
      </c>
      <c r="G28" s="58" t="s">
        <v>40</v>
      </c>
      <c r="H28" s="59" t="n">
        <v>1903.867</v>
      </c>
      <c r="I28" s="59" t="n">
        <v>1903.867</v>
      </c>
      <c r="J28" s="59" t="n">
        <v>1903.867</v>
      </c>
      <c r="K28" s="47"/>
      <c r="L28" s="48"/>
      <c r="O28" s="6"/>
    </row>
    <row r="29" customFormat="false" ht="31.5" hidden="false" customHeight="false" outlineLevel="0" collapsed="false">
      <c r="A29" s="43" t="n">
        <f aca="false">A28+1</f>
        <v>20</v>
      </c>
      <c r="B29" s="49" t="s">
        <v>19</v>
      </c>
      <c r="C29" s="61" t="s">
        <v>45</v>
      </c>
      <c r="D29" s="58" t="s">
        <v>22</v>
      </c>
      <c r="E29" s="58" t="s">
        <v>42</v>
      </c>
      <c r="F29" s="58" t="s">
        <v>44</v>
      </c>
      <c r="G29" s="58" t="s">
        <v>46</v>
      </c>
      <c r="H29" s="59" t="n">
        <f aca="false">H30</f>
        <v>14831.85727</v>
      </c>
      <c r="I29" s="59" t="n">
        <f aca="false">I30</f>
        <v>15708.54367</v>
      </c>
      <c r="J29" s="59" t="n">
        <f aca="false">J30</f>
        <v>15708.61367</v>
      </c>
      <c r="K29" s="47"/>
      <c r="L29" s="48"/>
      <c r="O29" s="6"/>
    </row>
    <row r="30" s="70" customFormat="true" ht="47.25" hidden="false" customHeight="false" outlineLevel="0" collapsed="false">
      <c r="A30" s="43" t="n">
        <f aca="false">A29+1</f>
        <v>21</v>
      </c>
      <c r="B30" s="49" t="s">
        <v>19</v>
      </c>
      <c r="C30" s="61" t="s">
        <v>47</v>
      </c>
      <c r="D30" s="58" t="s">
        <v>22</v>
      </c>
      <c r="E30" s="58" t="s">
        <v>42</v>
      </c>
      <c r="F30" s="58" t="s">
        <v>44</v>
      </c>
      <c r="G30" s="58" t="s">
        <v>48</v>
      </c>
      <c r="H30" s="59" t="n">
        <f aca="false">H31+H32</f>
        <v>14831.85727</v>
      </c>
      <c r="I30" s="59" t="n">
        <f aca="false">I31+I32</f>
        <v>15708.54367</v>
      </c>
      <c r="J30" s="59" t="n">
        <f aca="false">J31+J32</f>
        <v>15708.61367</v>
      </c>
      <c r="K30" s="47"/>
      <c r="L30" s="48"/>
      <c r="M30" s="6"/>
      <c r="N30" s="69"/>
    </row>
    <row r="31" s="74" customFormat="true" ht="15.75" hidden="false" customHeight="false" outlineLevel="0" collapsed="false">
      <c r="A31" s="43" t="n">
        <f aca="false">A30+1</f>
        <v>22</v>
      </c>
      <c r="B31" s="49" t="s">
        <v>19</v>
      </c>
      <c r="C31" s="61" t="s">
        <v>49</v>
      </c>
      <c r="D31" s="58" t="s">
        <v>22</v>
      </c>
      <c r="E31" s="58" t="s">
        <v>42</v>
      </c>
      <c r="F31" s="58" t="s">
        <v>44</v>
      </c>
      <c r="G31" s="58" t="s">
        <v>50</v>
      </c>
      <c r="H31" s="59" t="n">
        <f aca="false">5649.50834+3000+477+350-10-85.5823-50</f>
        <v>9330.92604</v>
      </c>
      <c r="I31" s="59" t="n">
        <f aca="false">5649.50834+4558.1041</f>
        <v>10207.61244</v>
      </c>
      <c r="J31" s="59" t="n">
        <f aca="false">5649.50834+4558.1741</f>
        <v>10207.68244</v>
      </c>
      <c r="K31" s="71"/>
      <c r="L31" s="72"/>
      <c r="M31" s="73"/>
      <c r="N31" s="73"/>
      <c r="O31" s="73"/>
    </row>
    <row r="32" s="70" customFormat="true" ht="15.75" hidden="false" customHeight="false" outlineLevel="0" collapsed="false">
      <c r="A32" s="43" t="n">
        <f aca="false">A31+1</f>
        <v>23</v>
      </c>
      <c r="B32" s="49" t="s">
        <v>19</v>
      </c>
      <c r="C32" s="61" t="s">
        <v>51</v>
      </c>
      <c r="D32" s="58" t="s">
        <v>22</v>
      </c>
      <c r="E32" s="58" t="s">
        <v>42</v>
      </c>
      <c r="F32" s="58" t="s">
        <v>44</v>
      </c>
      <c r="G32" s="58" t="s">
        <v>52</v>
      </c>
      <c r="H32" s="59" t="n">
        <v>5500.93123</v>
      </c>
      <c r="I32" s="59" t="n">
        <v>5500.93123</v>
      </c>
      <c r="J32" s="59" t="n">
        <v>5500.93123</v>
      </c>
      <c r="K32" s="47"/>
      <c r="L32" s="48"/>
      <c r="M32" s="6"/>
      <c r="N32" s="6"/>
      <c r="O32" s="6"/>
    </row>
    <row r="33" s="70" customFormat="true" ht="15.75" hidden="false" customHeight="false" outlineLevel="0" collapsed="false">
      <c r="A33" s="43" t="n">
        <f aca="false">A32+1</f>
        <v>24</v>
      </c>
      <c r="B33" s="49" t="s">
        <v>19</v>
      </c>
      <c r="C33" s="61" t="s">
        <v>53</v>
      </c>
      <c r="D33" s="58" t="s">
        <v>22</v>
      </c>
      <c r="E33" s="58" t="s">
        <v>42</v>
      </c>
      <c r="F33" s="58" t="s">
        <v>44</v>
      </c>
      <c r="G33" s="58" t="s">
        <v>54</v>
      </c>
      <c r="H33" s="59" t="n">
        <f aca="false">H36+H35</f>
        <v>436.05491</v>
      </c>
      <c r="I33" s="59" t="n">
        <f aca="false">I36</f>
        <v>4.089</v>
      </c>
      <c r="J33" s="59" t="n">
        <f aca="false">J36</f>
        <v>4.089</v>
      </c>
      <c r="K33" s="47"/>
      <c r="L33" s="48"/>
      <c r="M33" s="6"/>
      <c r="N33" s="6"/>
      <c r="O33" s="6"/>
    </row>
    <row r="34" s="70" customFormat="true" ht="15.75" hidden="false" customHeight="false" outlineLevel="0" collapsed="false">
      <c r="A34" s="43" t="n">
        <f aca="false">A33+1</f>
        <v>25</v>
      </c>
      <c r="B34" s="49" t="s">
        <v>19</v>
      </c>
      <c r="C34" s="61" t="s">
        <v>55</v>
      </c>
      <c r="D34" s="58" t="s">
        <v>22</v>
      </c>
      <c r="E34" s="58" t="s">
        <v>42</v>
      </c>
      <c r="F34" s="58" t="s">
        <v>44</v>
      </c>
      <c r="G34" s="58" t="s">
        <v>56</v>
      </c>
      <c r="H34" s="59" t="n">
        <f aca="false">H35</f>
        <v>366.96591</v>
      </c>
      <c r="I34" s="59" t="n">
        <f aca="false">I35</f>
        <v>0</v>
      </c>
      <c r="J34" s="59" t="n">
        <f aca="false">J35</f>
        <v>0</v>
      </c>
      <c r="K34" s="47"/>
      <c r="L34" s="48"/>
      <c r="M34" s="6"/>
      <c r="N34" s="6"/>
      <c r="O34" s="6"/>
    </row>
    <row r="35" s="74" customFormat="true" ht="47.25" hidden="false" customHeight="false" outlineLevel="0" collapsed="false">
      <c r="A35" s="43" t="n">
        <f aca="false">A34+1</f>
        <v>26</v>
      </c>
      <c r="B35" s="49" t="s">
        <v>19</v>
      </c>
      <c r="C35" s="61" t="s">
        <v>57</v>
      </c>
      <c r="D35" s="58" t="s">
        <v>22</v>
      </c>
      <c r="E35" s="58" t="s">
        <v>42</v>
      </c>
      <c r="F35" s="58" t="s">
        <v>44</v>
      </c>
      <c r="G35" s="58" t="s">
        <v>58</v>
      </c>
      <c r="H35" s="59" t="n">
        <f aca="false">281.08361+0.3+85.5823</f>
        <v>366.96591</v>
      </c>
      <c r="I35" s="59" t="n">
        <v>0</v>
      </c>
      <c r="J35" s="59" t="n">
        <v>0</v>
      </c>
      <c r="K35" s="71"/>
      <c r="L35" s="72"/>
      <c r="M35" s="73"/>
      <c r="N35" s="73"/>
      <c r="O35" s="73"/>
    </row>
    <row r="36" s="70" customFormat="true" ht="15.75" hidden="false" customHeight="false" outlineLevel="0" collapsed="false">
      <c r="A36" s="43" t="n">
        <f aca="false">A35+1</f>
        <v>27</v>
      </c>
      <c r="B36" s="49" t="s">
        <v>19</v>
      </c>
      <c r="C36" s="61" t="s">
        <v>59</v>
      </c>
      <c r="D36" s="58" t="s">
        <v>22</v>
      </c>
      <c r="E36" s="58" t="s">
        <v>42</v>
      </c>
      <c r="F36" s="58" t="s">
        <v>44</v>
      </c>
      <c r="G36" s="58" t="s">
        <v>60</v>
      </c>
      <c r="H36" s="59" t="n">
        <f aca="false">H38+H37</f>
        <v>69.089</v>
      </c>
      <c r="I36" s="59" t="n">
        <f aca="false">I38+I37</f>
        <v>4.089</v>
      </c>
      <c r="J36" s="59" t="n">
        <f aca="false">J38+J37</f>
        <v>4.089</v>
      </c>
      <c r="K36" s="47"/>
      <c r="L36" s="48"/>
      <c r="M36" s="6"/>
      <c r="N36" s="6"/>
      <c r="O36" s="6"/>
    </row>
    <row r="37" s="70" customFormat="true" ht="15.75" hidden="false" customHeight="false" outlineLevel="0" collapsed="false">
      <c r="A37" s="43" t="n">
        <f aca="false">A36+1</f>
        <v>28</v>
      </c>
      <c r="B37" s="49" t="s">
        <v>19</v>
      </c>
      <c r="C37" s="61" t="s">
        <v>61</v>
      </c>
      <c r="D37" s="58" t="s">
        <v>22</v>
      </c>
      <c r="E37" s="58" t="s">
        <v>42</v>
      </c>
      <c r="F37" s="58" t="s">
        <v>44</v>
      </c>
      <c r="G37" s="58" t="s">
        <v>62</v>
      </c>
      <c r="H37" s="59" t="n">
        <v>5</v>
      </c>
      <c r="I37" s="59" t="n">
        <v>0</v>
      </c>
      <c r="J37" s="59" t="n">
        <v>0</v>
      </c>
      <c r="K37" s="47"/>
      <c r="L37" s="48"/>
      <c r="M37" s="6"/>
      <c r="N37" s="6"/>
      <c r="O37" s="6"/>
    </row>
    <row r="38" s="74" customFormat="true" ht="15.75" hidden="false" customHeight="false" outlineLevel="0" collapsed="false">
      <c r="A38" s="43" t="n">
        <f aca="false">A37+1</f>
        <v>29</v>
      </c>
      <c r="B38" s="49" t="s">
        <v>19</v>
      </c>
      <c r="C38" s="61" t="s">
        <v>63</v>
      </c>
      <c r="D38" s="58" t="s">
        <v>22</v>
      </c>
      <c r="E38" s="58" t="s">
        <v>42</v>
      </c>
      <c r="F38" s="58" t="s">
        <v>44</v>
      </c>
      <c r="G38" s="58" t="s">
        <v>64</v>
      </c>
      <c r="H38" s="59" t="n">
        <f aca="false">4.089+10+50</f>
        <v>64.089</v>
      </c>
      <c r="I38" s="59" t="n">
        <v>4.089</v>
      </c>
      <c r="J38" s="59" t="n">
        <v>4.089</v>
      </c>
      <c r="K38" s="71"/>
      <c r="L38" s="72"/>
      <c r="M38" s="73"/>
      <c r="N38" s="73"/>
      <c r="O38" s="73"/>
    </row>
    <row r="39" s="74" customFormat="true" ht="15.75" hidden="false" customHeight="false" outlineLevel="0" collapsed="false">
      <c r="A39" s="43" t="n">
        <f aca="false">A38+1</f>
        <v>30</v>
      </c>
      <c r="B39" s="44" t="s">
        <v>19</v>
      </c>
      <c r="C39" s="75" t="s">
        <v>65</v>
      </c>
      <c r="D39" s="50" t="s">
        <v>22</v>
      </c>
      <c r="E39" s="50" t="s">
        <v>42</v>
      </c>
      <c r="F39" s="50" t="s">
        <v>66</v>
      </c>
      <c r="G39" s="50"/>
      <c r="H39" s="59" t="n">
        <f aca="false">H40</f>
        <v>630.75252</v>
      </c>
      <c r="I39" s="59" t="n">
        <f aca="false">I40</f>
        <v>0</v>
      </c>
      <c r="J39" s="59" t="n">
        <f aca="false">J40</f>
        <v>0</v>
      </c>
      <c r="K39" s="71"/>
      <c r="L39" s="72"/>
      <c r="M39" s="73"/>
      <c r="N39" s="73"/>
      <c r="O39" s="73"/>
    </row>
    <row r="40" s="74" customFormat="true" ht="15.75" hidden="false" customHeight="false" outlineLevel="0" collapsed="false">
      <c r="A40" s="43" t="n">
        <f aca="false">A39+1</f>
        <v>31</v>
      </c>
      <c r="B40" s="49" t="s">
        <v>19</v>
      </c>
      <c r="C40" s="61" t="s">
        <v>67</v>
      </c>
      <c r="D40" s="58" t="s">
        <v>22</v>
      </c>
      <c r="E40" s="58" t="s">
        <v>42</v>
      </c>
      <c r="F40" s="58" t="s">
        <v>68</v>
      </c>
      <c r="G40" s="58"/>
      <c r="H40" s="59" t="n">
        <f aca="false">H41</f>
        <v>630.75252</v>
      </c>
      <c r="I40" s="59" t="n">
        <f aca="false">I41</f>
        <v>0</v>
      </c>
      <c r="J40" s="59" t="n">
        <f aca="false">J41</f>
        <v>0</v>
      </c>
      <c r="K40" s="71"/>
      <c r="L40" s="72"/>
      <c r="M40" s="73"/>
      <c r="N40" s="73"/>
      <c r="O40" s="73"/>
    </row>
    <row r="41" s="74" customFormat="true" ht="47.25" hidden="false" customHeight="false" outlineLevel="0" collapsed="false">
      <c r="A41" s="43" t="n">
        <f aca="false">A40+1</f>
        <v>32</v>
      </c>
      <c r="B41" s="49" t="s">
        <v>19</v>
      </c>
      <c r="C41" s="61" t="s">
        <v>69</v>
      </c>
      <c r="D41" s="58" t="s">
        <v>22</v>
      </c>
      <c r="E41" s="58" t="s">
        <v>42</v>
      </c>
      <c r="F41" s="58" t="s">
        <v>70</v>
      </c>
      <c r="G41" s="58"/>
      <c r="H41" s="59" t="n">
        <f aca="false">H42+H45</f>
        <v>630.75252</v>
      </c>
      <c r="I41" s="59" t="n">
        <f aca="false">I42+I45</f>
        <v>0</v>
      </c>
      <c r="J41" s="59" t="n">
        <f aca="false">J42+J45</f>
        <v>0</v>
      </c>
      <c r="K41" s="71"/>
      <c r="L41" s="72"/>
      <c r="M41" s="73"/>
      <c r="N41" s="73"/>
      <c r="O41" s="73"/>
    </row>
    <row r="42" s="74" customFormat="true" ht="31.5" hidden="false" customHeight="false" outlineLevel="0" collapsed="false">
      <c r="A42" s="43" t="n">
        <f aca="false">A41+1</f>
        <v>33</v>
      </c>
      <c r="B42" s="49" t="s">
        <v>19</v>
      </c>
      <c r="C42" s="61" t="s">
        <v>45</v>
      </c>
      <c r="D42" s="58" t="s">
        <v>22</v>
      </c>
      <c r="E42" s="58" t="s">
        <v>42</v>
      </c>
      <c r="F42" s="58" t="s">
        <v>70</v>
      </c>
      <c r="G42" s="58" t="s">
        <v>46</v>
      </c>
      <c r="H42" s="59" t="n">
        <f aca="false">H43</f>
        <v>71.16737</v>
      </c>
      <c r="I42" s="59" t="n">
        <f aca="false">I43</f>
        <v>0</v>
      </c>
      <c r="J42" s="59" t="n">
        <f aca="false">J43</f>
        <v>0</v>
      </c>
      <c r="K42" s="71"/>
      <c r="L42" s="72"/>
      <c r="M42" s="73"/>
      <c r="N42" s="73"/>
      <c r="O42" s="73"/>
    </row>
    <row r="43" s="74" customFormat="true" ht="43.5" hidden="false" customHeight="true" outlineLevel="0" collapsed="false">
      <c r="A43" s="43" t="n">
        <f aca="false">A42+1</f>
        <v>34</v>
      </c>
      <c r="B43" s="49" t="s">
        <v>19</v>
      </c>
      <c r="C43" s="61" t="s">
        <v>47</v>
      </c>
      <c r="D43" s="58" t="s">
        <v>22</v>
      </c>
      <c r="E43" s="58" t="s">
        <v>42</v>
      </c>
      <c r="F43" s="58" t="s">
        <v>70</v>
      </c>
      <c r="G43" s="58" t="s">
        <v>48</v>
      </c>
      <c r="H43" s="59" t="n">
        <f aca="false">H44</f>
        <v>71.16737</v>
      </c>
      <c r="I43" s="59" t="n">
        <f aca="false">I44</f>
        <v>0</v>
      </c>
      <c r="J43" s="59" t="n">
        <f aca="false">J44</f>
        <v>0</v>
      </c>
      <c r="K43" s="71"/>
      <c r="L43" s="72"/>
      <c r="M43" s="73"/>
      <c r="N43" s="73"/>
      <c r="O43" s="73"/>
    </row>
    <row r="44" s="74" customFormat="true" ht="15.75" hidden="false" customHeight="false" outlineLevel="0" collapsed="false">
      <c r="A44" s="43" t="n">
        <f aca="false">A43+1</f>
        <v>35</v>
      </c>
      <c r="B44" s="49" t="s">
        <v>19</v>
      </c>
      <c r="C44" s="61" t="s">
        <v>51</v>
      </c>
      <c r="D44" s="58" t="s">
        <v>22</v>
      </c>
      <c r="E44" s="58" t="s">
        <v>42</v>
      </c>
      <c r="F44" s="58" t="s">
        <v>70</v>
      </c>
      <c r="G44" s="58" t="s">
        <v>52</v>
      </c>
      <c r="H44" s="59" t="n">
        <v>71.16737</v>
      </c>
      <c r="I44" s="59" t="n">
        <v>0</v>
      </c>
      <c r="J44" s="59" t="n">
        <v>0</v>
      </c>
      <c r="K44" s="71" t="n">
        <v>71.16737</v>
      </c>
      <c r="L44" s="72"/>
      <c r="M44" s="73"/>
      <c r="N44" s="73"/>
      <c r="O44" s="73"/>
    </row>
    <row r="45" s="74" customFormat="true" ht="15.75" hidden="false" customHeight="false" outlineLevel="0" collapsed="false">
      <c r="A45" s="43" t="n">
        <f aca="false">A44+1</f>
        <v>36</v>
      </c>
      <c r="B45" s="49" t="s">
        <v>19</v>
      </c>
      <c r="C45" s="61" t="s">
        <v>53</v>
      </c>
      <c r="D45" s="58" t="s">
        <v>22</v>
      </c>
      <c r="E45" s="58" t="s">
        <v>42</v>
      </c>
      <c r="F45" s="58" t="s">
        <v>70</v>
      </c>
      <c r="G45" s="58" t="s">
        <v>54</v>
      </c>
      <c r="H45" s="59" t="n">
        <f aca="false">H46+H48</f>
        <v>559.58515</v>
      </c>
      <c r="I45" s="59" t="n">
        <f aca="false">I46+I48</f>
        <v>0</v>
      </c>
      <c r="J45" s="59" t="n">
        <f aca="false">J46+J48</f>
        <v>0</v>
      </c>
      <c r="K45" s="71"/>
      <c r="L45" s="72"/>
      <c r="M45" s="73"/>
      <c r="N45" s="73"/>
      <c r="O45" s="73"/>
    </row>
    <row r="46" s="74" customFormat="true" ht="15.75" hidden="false" customHeight="false" outlineLevel="0" collapsed="false">
      <c r="A46" s="43" t="n">
        <f aca="false">A45+1</f>
        <v>37</v>
      </c>
      <c r="B46" s="49" t="s">
        <v>19</v>
      </c>
      <c r="C46" s="61" t="s">
        <v>55</v>
      </c>
      <c r="D46" s="58" t="s">
        <v>22</v>
      </c>
      <c r="E46" s="58" t="s">
        <v>42</v>
      </c>
      <c r="F46" s="58" t="s">
        <v>70</v>
      </c>
      <c r="G46" s="58" t="s">
        <v>56</v>
      </c>
      <c r="H46" s="59" t="n">
        <f aca="false">H47</f>
        <v>559.27215</v>
      </c>
      <c r="I46" s="59" t="n">
        <f aca="false">I47</f>
        <v>0</v>
      </c>
      <c r="J46" s="59" t="n">
        <f aca="false">J47</f>
        <v>0</v>
      </c>
      <c r="K46" s="71"/>
      <c r="L46" s="72"/>
      <c r="M46" s="73"/>
      <c r="N46" s="73"/>
      <c r="O46" s="73"/>
    </row>
    <row r="47" s="74" customFormat="true" ht="47.25" hidden="false" customHeight="false" outlineLevel="0" collapsed="false">
      <c r="A47" s="43" t="n">
        <f aca="false">A46+1</f>
        <v>38</v>
      </c>
      <c r="B47" s="49" t="s">
        <v>19</v>
      </c>
      <c r="C47" s="61" t="s">
        <v>57</v>
      </c>
      <c r="D47" s="58" t="s">
        <v>22</v>
      </c>
      <c r="E47" s="58" t="s">
        <v>42</v>
      </c>
      <c r="F47" s="58" t="s">
        <v>70</v>
      </c>
      <c r="G47" s="58" t="s">
        <v>58</v>
      </c>
      <c r="H47" s="59" t="n">
        <v>559.27215</v>
      </c>
      <c r="I47" s="59" t="n">
        <v>0</v>
      </c>
      <c r="J47" s="59" t="n">
        <v>0</v>
      </c>
      <c r="K47" s="71" t="n">
        <v>559.27215</v>
      </c>
      <c r="L47" s="72"/>
      <c r="M47" s="73"/>
      <c r="N47" s="73"/>
      <c r="O47" s="73"/>
    </row>
    <row r="48" s="74" customFormat="true" ht="15.75" hidden="false" customHeight="false" outlineLevel="0" collapsed="false">
      <c r="A48" s="43" t="n">
        <f aca="false">A47+1</f>
        <v>39</v>
      </c>
      <c r="B48" s="49" t="s">
        <v>19</v>
      </c>
      <c r="C48" s="61" t="s">
        <v>59</v>
      </c>
      <c r="D48" s="58" t="s">
        <v>22</v>
      </c>
      <c r="E48" s="58" t="s">
        <v>42</v>
      </c>
      <c r="F48" s="58" t="s">
        <v>70</v>
      </c>
      <c r="G48" s="58" t="s">
        <v>60</v>
      </c>
      <c r="H48" s="59" t="n">
        <f aca="false">H49</f>
        <v>0.313</v>
      </c>
      <c r="I48" s="59" t="n">
        <f aca="false">I49</f>
        <v>0</v>
      </c>
      <c r="J48" s="59" t="n">
        <f aca="false">J49</f>
        <v>0</v>
      </c>
      <c r="K48" s="71"/>
      <c r="L48" s="72"/>
      <c r="M48" s="73"/>
      <c r="N48" s="73"/>
      <c r="O48" s="73"/>
    </row>
    <row r="49" s="74" customFormat="true" ht="15.75" hidden="false" customHeight="false" outlineLevel="0" collapsed="false">
      <c r="A49" s="43" t="n">
        <f aca="false">A48+1</f>
        <v>40</v>
      </c>
      <c r="B49" s="49" t="s">
        <v>19</v>
      </c>
      <c r="C49" s="61" t="s">
        <v>61</v>
      </c>
      <c r="D49" s="58" t="s">
        <v>22</v>
      </c>
      <c r="E49" s="58" t="s">
        <v>42</v>
      </c>
      <c r="F49" s="58" t="s">
        <v>70</v>
      </c>
      <c r="G49" s="58" t="s">
        <v>62</v>
      </c>
      <c r="H49" s="59" t="n">
        <v>0.313</v>
      </c>
      <c r="I49" s="59" t="n">
        <v>0</v>
      </c>
      <c r="J49" s="59" t="n">
        <v>0</v>
      </c>
      <c r="K49" s="71" t="n">
        <v>0.313</v>
      </c>
      <c r="L49" s="72"/>
      <c r="M49" s="73"/>
      <c r="N49" s="73"/>
      <c r="O49" s="73"/>
    </row>
    <row r="50" s="70" customFormat="true" ht="52.5" hidden="false" customHeight="true" outlineLevel="0" collapsed="false">
      <c r="A50" s="43" t="n">
        <f aca="false">A49+1</f>
        <v>41</v>
      </c>
      <c r="B50" s="49" t="s">
        <v>19</v>
      </c>
      <c r="C50" s="45" t="s">
        <v>71</v>
      </c>
      <c r="D50" s="50" t="s">
        <v>22</v>
      </c>
      <c r="E50" s="50" t="s">
        <v>72</v>
      </c>
      <c r="F50" s="50"/>
      <c r="G50" s="50"/>
      <c r="H50" s="46" t="n">
        <f aca="false">H51</f>
        <v>600</v>
      </c>
      <c r="I50" s="46" t="n">
        <f aca="false">I51</f>
        <v>1277.84</v>
      </c>
      <c r="J50" s="46" t="n">
        <f aca="false">J51</f>
        <v>1277.84</v>
      </c>
      <c r="K50" s="47"/>
      <c r="L50" s="48"/>
      <c r="M50" s="6"/>
      <c r="N50" s="6"/>
      <c r="O50" s="6"/>
    </row>
    <row r="51" s="70" customFormat="true" ht="15.75" hidden="false" customHeight="false" outlineLevel="0" collapsed="false">
      <c r="A51" s="43" t="n">
        <f aca="false">A50+1</f>
        <v>42</v>
      </c>
      <c r="B51" s="49" t="s">
        <v>19</v>
      </c>
      <c r="C51" s="76" t="s">
        <v>65</v>
      </c>
      <c r="D51" s="58" t="s">
        <v>22</v>
      </c>
      <c r="E51" s="58" t="s">
        <v>72</v>
      </c>
      <c r="F51" s="58" t="s">
        <v>66</v>
      </c>
      <c r="G51" s="58"/>
      <c r="H51" s="59" t="n">
        <f aca="false">H52</f>
        <v>600</v>
      </c>
      <c r="I51" s="59" t="n">
        <f aca="false">I52</f>
        <v>1277.84</v>
      </c>
      <c r="J51" s="59" t="n">
        <f aca="false">J52</f>
        <v>1277.84</v>
      </c>
      <c r="K51" s="47"/>
      <c r="L51" s="48"/>
      <c r="M51" s="6"/>
      <c r="N51" s="6"/>
      <c r="O51" s="6"/>
    </row>
    <row r="52" s="70" customFormat="true" ht="15.75" hidden="false" customHeight="false" outlineLevel="0" collapsed="false">
      <c r="A52" s="43" t="n">
        <f aca="false">A51+1</f>
        <v>43</v>
      </c>
      <c r="B52" s="49" t="s">
        <v>19</v>
      </c>
      <c r="C52" s="76" t="s">
        <v>67</v>
      </c>
      <c r="D52" s="58" t="s">
        <v>22</v>
      </c>
      <c r="E52" s="58" t="s">
        <v>72</v>
      </c>
      <c r="F52" s="58" t="s">
        <v>68</v>
      </c>
      <c r="G52" s="58"/>
      <c r="H52" s="59" t="n">
        <f aca="false">H53</f>
        <v>600</v>
      </c>
      <c r="I52" s="59" t="n">
        <f aca="false">I53</f>
        <v>1277.84</v>
      </c>
      <c r="J52" s="59" t="n">
        <f aca="false">J53</f>
        <v>1277.84</v>
      </c>
      <c r="K52" s="47"/>
      <c r="L52" s="48"/>
      <c r="M52" s="6"/>
      <c r="N52" s="6"/>
      <c r="O52" s="6"/>
    </row>
    <row r="53" s="70" customFormat="true" ht="78.75" hidden="false" customHeight="false" outlineLevel="0" collapsed="false">
      <c r="A53" s="43" t="n">
        <f aca="false">A52+1</f>
        <v>44</v>
      </c>
      <c r="B53" s="49" t="s">
        <v>19</v>
      </c>
      <c r="C53" s="76" t="s">
        <v>73</v>
      </c>
      <c r="D53" s="58" t="s">
        <v>22</v>
      </c>
      <c r="E53" s="58" t="s">
        <v>72</v>
      </c>
      <c r="F53" s="58" t="s">
        <v>74</v>
      </c>
      <c r="G53" s="58"/>
      <c r="H53" s="59" t="n">
        <f aca="false">H54</f>
        <v>600</v>
      </c>
      <c r="I53" s="59" t="n">
        <f aca="false">I54</f>
        <v>1277.84</v>
      </c>
      <c r="J53" s="59" t="n">
        <f aca="false">J54</f>
        <v>1277.84</v>
      </c>
      <c r="K53" s="47"/>
      <c r="L53" s="48"/>
      <c r="M53" s="6"/>
      <c r="N53" s="6"/>
      <c r="O53" s="6"/>
    </row>
    <row r="54" s="70" customFormat="true" ht="15.75" hidden="false" customHeight="false" outlineLevel="0" collapsed="false">
      <c r="A54" s="43" t="n">
        <f aca="false">A53+1</f>
        <v>45</v>
      </c>
      <c r="B54" s="49" t="s">
        <v>19</v>
      </c>
      <c r="C54" s="76" t="s">
        <v>75</v>
      </c>
      <c r="D54" s="58" t="s">
        <v>22</v>
      </c>
      <c r="E54" s="58" t="s">
        <v>72</v>
      </c>
      <c r="F54" s="58" t="s">
        <v>74</v>
      </c>
      <c r="G54" s="58" t="s">
        <v>76</v>
      </c>
      <c r="H54" s="59" t="n">
        <f aca="false">H55</f>
        <v>600</v>
      </c>
      <c r="I54" s="59" t="n">
        <f aca="false">I55</f>
        <v>1277.84</v>
      </c>
      <c r="J54" s="59" t="n">
        <f aca="false">J55</f>
        <v>1277.84</v>
      </c>
      <c r="K54" s="47"/>
      <c r="L54" s="48"/>
      <c r="M54" s="6"/>
      <c r="N54" s="6"/>
      <c r="O54" s="6"/>
    </row>
    <row r="55" s="70" customFormat="true" ht="15.75" hidden="false" customHeight="false" outlineLevel="0" collapsed="false">
      <c r="A55" s="43" t="n">
        <f aca="false">A54+1</f>
        <v>46</v>
      </c>
      <c r="B55" s="49" t="s">
        <v>19</v>
      </c>
      <c r="C55" s="76" t="s">
        <v>77</v>
      </c>
      <c r="D55" s="58" t="s">
        <v>22</v>
      </c>
      <c r="E55" s="58" t="s">
        <v>72</v>
      </c>
      <c r="F55" s="58" t="s">
        <v>74</v>
      </c>
      <c r="G55" s="58" t="s">
        <v>78</v>
      </c>
      <c r="H55" s="59" t="n">
        <f aca="false">1277.84-677.84</f>
        <v>600</v>
      </c>
      <c r="I55" s="59" t="n">
        <v>1277.84</v>
      </c>
      <c r="J55" s="59" t="n">
        <v>1277.84</v>
      </c>
      <c r="K55" s="47"/>
      <c r="L55" s="48"/>
      <c r="M55" s="6"/>
      <c r="N55" s="6"/>
      <c r="O55" s="6"/>
    </row>
    <row r="56" customFormat="false" ht="15.75" hidden="false" customHeight="false" outlineLevel="0" collapsed="false">
      <c r="A56" s="43" t="n">
        <f aca="false">A55+1</f>
        <v>47</v>
      </c>
      <c r="B56" s="49" t="s">
        <v>19</v>
      </c>
      <c r="C56" s="45" t="s">
        <v>79</v>
      </c>
      <c r="D56" s="50" t="s">
        <v>22</v>
      </c>
      <c r="E56" s="50" t="s">
        <v>80</v>
      </c>
      <c r="F56" s="50"/>
      <c r="G56" s="50"/>
      <c r="H56" s="46" t="n">
        <f aca="false">H57</f>
        <v>250</v>
      </c>
      <c r="I56" s="46" t="n">
        <f aca="false">I57</f>
        <v>250</v>
      </c>
      <c r="J56" s="46" t="n">
        <f aca="false">J57</f>
        <v>250</v>
      </c>
      <c r="K56" s="47"/>
      <c r="L56" s="48"/>
    </row>
    <row r="57" s="70" customFormat="true" ht="15.75" hidden="false" customHeight="false" outlineLevel="0" collapsed="false">
      <c r="A57" s="43" t="n">
        <f aca="false">A56+1</f>
        <v>48</v>
      </c>
      <c r="B57" s="49" t="s">
        <v>19</v>
      </c>
      <c r="C57" s="57" t="s">
        <v>65</v>
      </c>
      <c r="D57" s="58" t="s">
        <v>22</v>
      </c>
      <c r="E57" s="58" t="s">
        <v>80</v>
      </c>
      <c r="F57" s="58" t="s">
        <v>66</v>
      </c>
      <c r="G57" s="58"/>
      <c r="H57" s="59" t="n">
        <f aca="false">H58</f>
        <v>250</v>
      </c>
      <c r="I57" s="59" t="n">
        <f aca="false">I58</f>
        <v>250</v>
      </c>
      <c r="J57" s="59" t="n">
        <f aca="false">J58</f>
        <v>250</v>
      </c>
      <c r="K57" s="47"/>
      <c r="L57" s="48"/>
      <c r="M57" s="77"/>
      <c r="N57" s="77"/>
      <c r="O57" s="77"/>
    </row>
    <row r="58" s="70" customFormat="true" ht="15.75" hidden="false" customHeight="false" outlineLevel="0" collapsed="false">
      <c r="A58" s="43" t="n">
        <f aca="false">A57+1</f>
        <v>49</v>
      </c>
      <c r="B58" s="49" t="s">
        <v>19</v>
      </c>
      <c r="C58" s="57" t="s">
        <v>67</v>
      </c>
      <c r="D58" s="58" t="s">
        <v>22</v>
      </c>
      <c r="E58" s="58" t="s">
        <v>80</v>
      </c>
      <c r="F58" s="58" t="s">
        <v>68</v>
      </c>
      <c r="G58" s="58"/>
      <c r="H58" s="59" t="n">
        <f aca="false">H59</f>
        <v>250</v>
      </c>
      <c r="I58" s="59" t="n">
        <f aca="false">I59</f>
        <v>250</v>
      </c>
      <c r="J58" s="59" t="n">
        <f aca="false">J59</f>
        <v>250</v>
      </c>
      <c r="K58" s="47"/>
      <c r="L58" s="48"/>
      <c r="M58" s="77"/>
      <c r="N58" s="77"/>
    </row>
    <row r="59" s="70" customFormat="true" ht="47.25" hidden="false" customHeight="false" outlineLevel="0" collapsed="false">
      <c r="A59" s="43" t="n">
        <f aca="false">A58+1</f>
        <v>50</v>
      </c>
      <c r="B59" s="49" t="s">
        <v>19</v>
      </c>
      <c r="C59" s="78" t="s">
        <v>81</v>
      </c>
      <c r="D59" s="58" t="s">
        <v>22</v>
      </c>
      <c r="E59" s="58" t="s">
        <v>80</v>
      </c>
      <c r="F59" s="79" t="s">
        <v>82</v>
      </c>
      <c r="G59" s="58"/>
      <c r="H59" s="59" t="n">
        <f aca="false">H60</f>
        <v>250</v>
      </c>
      <c r="I59" s="59" t="n">
        <f aca="false">I60</f>
        <v>250</v>
      </c>
      <c r="J59" s="59" t="n">
        <f aca="false">J60</f>
        <v>250</v>
      </c>
      <c r="K59" s="47"/>
      <c r="L59" s="48"/>
      <c r="M59" s="77"/>
      <c r="N59" s="77"/>
    </row>
    <row r="60" s="70" customFormat="true" ht="15.75" hidden="false" customHeight="false" outlineLevel="0" collapsed="false">
      <c r="A60" s="43" t="n">
        <f aca="false">A59+1</f>
        <v>51</v>
      </c>
      <c r="B60" s="49" t="s">
        <v>19</v>
      </c>
      <c r="C60" s="61" t="s">
        <v>53</v>
      </c>
      <c r="D60" s="58" t="s">
        <v>22</v>
      </c>
      <c r="E60" s="58" t="s">
        <v>80</v>
      </c>
      <c r="F60" s="79" t="s">
        <v>82</v>
      </c>
      <c r="G60" s="58" t="s">
        <v>54</v>
      </c>
      <c r="H60" s="59" t="n">
        <f aca="false">H61</f>
        <v>250</v>
      </c>
      <c r="I60" s="59" t="n">
        <f aca="false">I61</f>
        <v>250</v>
      </c>
      <c r="J60" s="59" t="n">
        <f aca="false">J61</f>
        <v>250</v>
      </c>
      <c r="K60" s="47"/>
      <c r="L60" s="48"/>
      <c r="M60" s="80"/>
      <c r="N60" s="80"/>
    </row>
    <row r="61" s="70" customFormat="true" ht="15.75" hidden="false" customHeight="false" outlineLevel="0" collapsed="false">
      <c r="A61" s="43" t="n">
        <f aca="false">A60+1</f>
        <v>52</v>
      </c>
      <c r="B61" s="49" t="s">
        <v>19</v>
      </c>
      <c r="C61" s="61" t="s">
        <v>83</v>
      </c>
      <c r="D61" s="58" t="s">
        <v>22</v>
      </c>
      <c r="E61" s="58" t="s">
        <v>80</v>
      </c>
      <c r="F61" s="79" t="s">
        <v>82</v>
      </c>
      <c r="G61" s="58" t="s">
        <v>84</v>
      </c>
      <c r="H61" s="81" t="n">
        <v>250</v>
      </c>
      <c r="I61" s="81" t="n">
        <v>250</v>
      </c>
      <c r="J61" s="81" t="n">
        <v>250</v>
      </c>
      <c r="K61" s="47"/>
      <c r="L61" s="48"/>
      <c r="M61" s="80"/>
      <c r="N61" s="80"/>
    </row>
    <row r="62" s="70" customFormat="true" ht="15.75" hidden="false" customHeight="false" outlineLevel="0" collapsed="false">
      <c r="A62" s="43" t="n">
        <f aca="false">A61+1</f>
        <v>53</v>
      </c>
      <c r="B62" s="49" t="s">
        <v>19</v>
      </c>
      <c r="C62" s="45" t="s">
        <v>85</v>
      </c>
      <c r="D62" s="50" t="s">
        <v>22</v>
      </c>
      <c r="E62" s="50" t="s">
        <v>86</v>
      </c>
      <c r="F62" s="79"/>
      <c r="G62" s="58"/>
      <c r="H62" s="46" t="n">
        <f aca="false">H63+H68+H73</f>
        <v>4100.15438</v>
      </c>
      <c r="I62" s="46" t="n">
        <f aca="false">I63+I68+I73</f>
        <v>35.4</v>
      </c>
      <c r="J62" s="46" t="n">
        <f aca="false">J63+J68+J73</f>
        <v>35.4</v>
      </c>
      <c r="K62" s="47"/>
      <c r="L62" s="48"/>
      <c r="M62" s="77"/>
      <c r="N62" s="77"/>
    </row>
    <row r="63" s="7" customFormat="true" ht="15.75" hidden="false" customHeight="false" outlineLevel="0" collapsed="false">
      <c r="A63" s="43" t="n">
        <f aca="false">A62+1</f>
        <v>54</v>
      </c>
      <c r="B63" s="49" t="s">
        <v>19</v>
      </c>
      <c r="C63" s="57" t="s">
        <v>27</v>
      </c>
      <c r="D63" s="58" t="s">
        <v>22</v>
      </c>
      <c r="E63" s="58" t="s">
        <v>86</v>
      </c>
      <c r="F63" s="58" t="s">
        <v>28</v>
      </c>
      <c r="G63" s="58"/>
      <c r="H63" s="59" t="n">
        <f aca="false">H64</f>
        <v>1060.19738</v>
      </c>
      <c r="I63" s="59" t="n">
        <f aca="false">I64</f>
        <v>0</v>
      </c>
      <c r="J63" s="59" t="n">
        <f aca="false">J64</f>
        <v>0</v>
      </c>
      <c r="K63" s="47"/>
      <c r="L63" s="48"/>
      <c r="M63" s="6"/>
      <c r="N63" s="6"/>
    </row>
    <row r="64" s="70" customFormat="true" ht="47.25" hidden="false" customHeight="false" outlineLevel="0" collapsed="false">
      <c r="A64" s="43" t="n">
        <f aca="false">A63+1</f>
        <v>55</v>
      </c>
      <c r="B64" s="49" t="s">
        <v>19</v>
      </c>
      <c r="C64" s="60" t="s">
        <v>87</v>
      </c>
      <c r="D64" s="58" t="s">
        <v>22</v>
      </c>
      <c r="E64" s="58" t="s">
        <v>86</v>
      </c>
      <c r="F64" s="58" t="s">
        <v>88</v>
      </c>
      <c r="G64" s="58"/>
      <c r="H64" s="59" t="n">
        <f aca="false">H65</f>
        <v>1060.19738</v>
      </c>
      <c r="I64" s="59" t="n">
        <f aca="false">I65</f>
        <v>0</v>
      </c>
      <c r="J64" s="59" t="n">
        <f aca="false">J65</f>
        <v>0</v>
      </c>
      <c r="K64" s="47"/>
      <c r="L64" s="48"/>
      <c r="M64" s="77"/>
      <c r="N64" s="77"/>
    </row>
    <row r="65" s="70" customFormat="true" ht="31.5" hidden="false" customHeight="false" outlineLevel="0" collapsed="false">
      <c r="A65" s="43" t="n">
        <f aca="false">A64+1</f>
        <v>56</v>
      </c>
      <c r="B65" s="49" t="s">
        <v>19</v>
      </c>
      <c r="C65" s="61" t="s">
        <v>45</v>
      </c>
      <c r="D65" s="58" t="s">
        <v>22</v>
      </c>
      <c r="E65" s="58" t="s">
        <v>86</v>
      </c>
      <c r="F65" s="58" t="s">
        <v>88</v>
      </c>
      <c r="G65" s="58" t="s">
        <v>46</v>
      </c>
      <c r="H65" s="59" t="n">
        <f aca="false">H66</f>
        <v>1060.19738</v>
      </c>
      <c r="I65" s="59" t="n">
        <f aca="false">I66</f>
        <v>0</v>
      </c>
      <c r="J65" s="59" t="n">
        <f aca="false">J66</f>
        <v>0</v>
      </c>
      <c r="K65" s="47"/>
      <c r="L65" s="48"/>
      <c r="M65" s="77"/>
      <c r="N65" s="77"/>
    </row>
    <row r="66" s="70" customFormat="true" ht="47.25" hidden="false" customHeight="false" outlineLevel="0" collapsed="false">
      <c r="A66" s="43" t="n">
        <f aca="false">A65+1</f>
        <v>57</v>
      </c>
      <c r="B66" s="49" t="s">
        <v>19</v>
      </c>
      <c r="C66" s="61" t="s">
        <v>47</v>
      </c>
      <c r="D66" s="58" t="s">
        <v>22</v>
      </c>
      <c r="E66" s="58" t="s">
        <v>86</v>
      </c>
      <c r="F66" s="58" t="s">
        <v>88</v>
      </c>
      <c r="G66" s="58" t="s">
        <v>48</v>
      </c>
      <c r="H66" s="59" t="n">
        <f aca="false">H67</f>
        <v>1060.19738</v>
      </c>
      <c r="I66" s="59" t="n">
        <f aca="false">I67</f>
        <v>0</v>
      </c>
      <c r="J66" s="59" t="n">
        <f aca="false">J67</f>
        <v>0</v>
      </c>
      <c r="K66" s="47"/>
      <c r="L66" s="48"/>
      <c r="M66" s="77"/>
      <c r="N66" s="77"/>
    </row>
    <row r="67" s="70" customFormat="true" ht="15.75" hidden="false" customHeight="false" outlineLevel="0" collapsed="false">
      <c r="A67" s="43" t="n">
        <f aca="false">A66+1</f>
        <v>58</v>
      </c>
      <c r="B67" s="49" t="s">
        <v>19</v>
      </c>
      <c r="C67" s="61" t="s">
        <v>49</v>
      </c>
      <c r="D67" s="58" t="s">
        <v>22</v>
      </c>
      <c r="E67" s="58" t="s">
        <v>86</v>
      </c>
      <c r="F67" s="58" t="s">
        <v>88</v>
      </c>
      <c r="G67" s="58" t="s">
        <v>50</v>
      </c>
      <c r="H67" s="59" t="n">
        <f aca="false">582+10.5+467.69738</f>
        <v>1060.19738</v>
      </c>
      <c r="I67" s="59" t="n">
        <v>0</v>
      </c>
      <c r="J67" s="59" t="n">
        <v>0</v>
      </c>
      <c r="K67" s="47" t="n">
        <f aca="false">10.5+467.69738</f>
        <v>478.19738</v>
      </c>
      <c r="L67" s="48"/>
      <c r="M67" s="77"/>
      <c r="N67" s="77"/>
    </row>
    <row r="68" s="70" customFormat="true" ht="15.75" hidden="false" customHeight="false" outlineLevel="0" collapsed="false">
      <c r="A68" s="43" t="n">
        <f aca="false">A67+1</f>
        <v>59</v>
      </c>
      <c r="B68" s="49" t="s">
        <v>19</v>
      </c>
      <c r="C68" s="57" t="s">
        <v>67</v>
      </c>
      <c r="D68" s="58" t="s">
        <v>22</v>
      </c>
      <c r="E68" s="58" t="s">
        <v>86</v>
      </c>
      <c r="F68" s="58" t="s">
        <v>89</v>
      </c>
      <c r="G68" s="58"/>
      <c r="H68" s="59" t="n">
        <f aca="false">H69</f>
        <v>39.957</v>
      </c>
      <c r="I68" s="59" t="n">
        <f aca="false">I69</f>
        <v>35.4</v>
      </c>
      <c r="J68" s="59" t="n">
        <f aca="false">J69</f>
        <v>35.4</v>
      </c>
      <c r="K68" s="47"/>
      <c r="L68" s="48"/>
      <c r="M68" s="77"/>
      <c r="N68" s="77"/>
    </row>
    <row r="69" s="70" customFormat="true" ht="78.75" hidden="false" customHeight="false" outlineLevel="0" collapsed="false">
      <c r="A69" s="43" t="n">
        <f aca="false">A68+1</f>
        <v>60</v>
      </c>
      <c r="B69" s="49" t="s">
        <v>19</v>
      </c>
      <c r="C69" s="60" t="s">
        <v>90</v>
      </c>
      <c r="D69" s="58" t="s">
        <v>22</v>
      </c>
      <c r="E69" s="58" t="s">
        <v>86</v>
      </c>
      <c r="F69" s="58" t="s">
        <v>91</v>
      </c>
      <c r="G69" s="50"/>
      <c r="H69" s="59" t="n">
        <f aca="false">H70</f>
        <v>39.957</v>
      </c>
      <c r="I69" s="59" t="n">
        <f aca="false">I70</f>
        <v>35.4</v>
      </c>
      <c r="J69" s="59" t="n">
        <f aca="false">J70</f>
        <v>35.4</v>
      </c>
      <c r="K69" s="47"/>
      <c r="L69" s="48"/>
      <c r="M69" s="77"/>
      <c r="N69" s="77"/>
    </row>
    <row r="70" s="70" customFormat="true" ht="31.5" hidden="false" customHeight="false" outlineLevel="0" collapsed="false">
      <c r="A70" s="43" t="n">
        <f aca="false">A69+1</f>
        <v>61</v>
      </c>
      <c r="B70" s="49" t="s">
        <v>19</v>
      </c>
      <c r="C70" s="61" t="s">
        <v>45</v>
      </c>
      <c r="D70" s="58" t="s">
        <v>22</v>
      </c>
      <c r="E70" s="58" t="s">
        <v>86</v>
      </c>
      <c r="F70" s="58" t="s">
        <v>91</v>
      </c>
      <c r="G70" s="58" t="s">
        <v>46</v>
      </c>
      <c r="H70" s="59" t="n">
        <f aca="false">H71</f>
        <v>39.957</v>
      </c>
      <c r="I70" s="59" t="n">
        <f aca="false">I71</f>
        <v>35.4</v>
      </c>
      <c r="J70" s="59" t="n">
        <f aca="false">J71</f>
        <v>35.4</v>
      </c>
      <c r="K70" s="47"/>
      <c r="L70" s="48"/>
      <c r="M70" s="77"/>
      <c r="N70" s="77"/>
    </row>
    <row r="71" s="70" customFormat="true" ht="47.25" hidden="false" customHeight="false" outlineLevel="0" collapsed="false">
      <c r="A71" s="43" t="n">
        <f aca="false">A70+1</f>
        <v>62</v>
      </c>
      <c r="B71" s="49" t="s">
        <v>19</v>
      </c>
      <c r="C71" s="61" t="s">
        <v>47</v>
      </c>
      <c r="D71" s="58" t="s">
        <v>22</v>
      </c>
      <c r="E71" s="58" t="s">
        <v>86</v>
      </c>
      <c r="F71" s="58" t="s">
        <v>91</v>
      </c>
      <c r="G71" s="58" t="s">
        <v>48</v>
      </c>
      <c r="H71" s="59" t="n">
        <f aca="false">H72</f>
        <v>39.957</v>
      </c>
      <c r="I71" s="59" t="n">
        <f aca="false">I72</f>
        <v>35.4</v>
      </c>
      <c r="J71" s="59" t="n">
        <f aca="false">J72</f>
        <v>35.4</v>
      </c>
      <c r="K71" s="47"/>
      <c r="L71" s="48"/>
      <c r="M71" s="77"/>
      <c r="N71" s="77"/>
    </row>
    <row r="72" s="70" customFormat="true" ht="15.75" hidden="false" customHeight="false" outlineLevel="0" collapsed="false">
      <c r="A72" s="43" t="n">
        <f aca="false">A71+1</f>
        <v>63</v>
      </c>
      <c r="B72" s="49" t="s">
        <v>19</v>
      </c>
      <c r="C72" s="61" t="s">
        <v>49</v>
      </c>
      <c r="D72" s="58" t="s">
        <v>22</v>
      </c>
      <c r="E72" s="58" t="s">
        <v>86</v>
      </c>
      <c r="F72" s="58" t="s">
        <v>91</v>
      </c>
      <c r="G72" s="58" t="s">
        <v>50</v>
      </c>
      <c r="H72" s="59" t="n">
        <f aca="false">35.4+4.557</f>
        <v>39.957</v>
      </c>
      <c r="I72" s="59" t="n">
        <v>35.4</v>
      </c>
      <c r="J72" s="59" t="n">
        <v>35.4</v>
      </c>
      <c r="K72" s="47"/>
      <c r="L72" s="48"/>
      <c r="M72" s="77"/>
      <c r="N72" s="77"/>
    </row>
    <row r="73" s="70" customFormat="true" ht="20.25" hidden="false" customHeight="true" outlineLevel="0" collapsed="false">
      <c r="A73" s="43" t="n">
        <f aca="false">A72+1</f>
        <v>64</v>
      </c>
      <c r="B73" s="49" t="s">
        <v>19</v>
      </c>
      <c r="C73" s="61" t="s">
        <v>65</v>
      </c>
      <c r="D73" s="58" t="s">
        <v>22</v>
      </c>
      <c r="E73" s="58" t="s">
        <v>86</v>
      </c>
      <c r="F73" s="58" t="s">
        <v>66</v>
      </c>
      <c r="G73" s="58"/>
      <c r="H73" s="59" t="n">
        <f aca="false">H74</f>
        <v>3000</v>
      </c>
      <c r="I73" s="59" t="n">
        <f aca="false">I74</f>
        <v>0</v>
      </c>
      <c r="J73" s="59" t="n">
        <f aca="false">J74</f>
        <v>0</v>
      </c>
      <c r="K73" s="47"/>
      <c r="L73" s="48"/>
      <c r="M73" s="77"/>
      <c r="N73" s="77"/>
    </row>
    <row r="74" s="70" customFormat="true" ht="15.75" hidden="false" customHeight="false" outlineLevel="0" collapsed="false">
      <c r="A74" s="43" t="n">
        <f aca="false">A73+1</f>
        <v>65</v>
      </c>
      <c r="B74" s="49" t="s">
        <v>19</v>
      </c>
      <c r="C74" s="61" t="s">
        <v>67</v>
      </c>
      <c r="D74" s="58" t="s">
        <v>22</v>
      </c>
      <c r="E74" s="58" t="s">
        <v>86</v>
      </c>
      <c r="F74" s="58" t="s">
        <v>68</v>
      </c>
      <c r="G74" s="58"/>
      <c r="H74" s="59" t="n">
        <f aca="false">H75</f>
        <v>3000</v>
      </c>
      <c r="I74" s="59" t="n">
        <f aca="false">I75</f>
        <v>0</v>
      </c>
      <c r="J74" s="59" t="n">
        <f aca="false">J75</f>
        <v>0</v>
      </c>
      <c r="K74" s="47"/>
      <c r="L74" s="48"/>
      <c r="M74" s="77"/>
      <c r="N74" s="77"/>
    </row>
    <row r="75" s="70" customFormat="true" ht="80.25" hidden="false" customHeight="true" outlineLevel="0" collapsed="false">
      <c r="A75" s="43" t="n">
        <f aca="false">A74+1</f>
        <v>66</v>
      </c>
      <c r="B75" s="49" t="s">
        <v>19</v>
      </c>
      <c r="C75" s="61" t="s">
        <v>92</v>
      </c>
      <c r="D75" s="58" t="s">
        <v>22</v>
      </c>
      <c r="E75" s="58" t="s">
        <v>86</v>
      </c>
      <c r="F75" s="58" t="s">
        <v>93</v>
      </c>
      <c r="G75" s="58"/>
      <c r="H75" s="59" t="n">
        <f aca="false">H77</f>
        <v>3000</v>
      </c>
      <c r="I75" s="59" t="n">
        <f aca="false">I77</f>
        <v>0</v>
      </c>
      <c r="J75" s="59" t="n">
        <f aca="false">J77</f>
        <v>0</v>
      </c>
      <c r="K75" s="47"/>
      <c r="L75" s="48"/>
      <c r="M75" s="77"/>
      <c r="N75" s="77"/>
    </row>
    <row r="76" s="70" customFormat="true" ht="20.25" hidden="false" customHeight="true" outlineLevel="0" collapsed="false">
      <c r="A76" s="43" t="n">
        <f aca="false">A75+1</f>
        <v>67</v>
      </c>
      <c r="B76" s="49" t="s">
        <v>19</v>
      </c>
      <c r="C76" s="61" t="s">
        <v>53</v>
      </c>
      <c r="D76" s="58" t="s">
        <v>22</v>
      </c>
      <c r="E76" s="58" t="s">
        <v>86</v>
      </c>
      <c r="F76" s="58" t="s">
        <v>93</v>
      </c>
      <c r="G76" s="58" t="s">
        <v>54</v>
      </c>
      <c r="H76" s="59" t="n">
        <f aca="false">H77</f>
        <v>3000</v>
      </c>
      <c r="I76" s="59" t="n">
        <f aca="false">I77</f>
        <v>0</v>
      </c>
      <c r="J76" s="59" t="n">
        <f aca="false">J77</f>
        <v>0</v>
      </c>
      <c r="K76" s="47"/>
      <c r="L76" s="48"/>
      <c r="M76" s="77"/>
      <c r="N76" s="77"/>
    </row>
    <row r="77" s="70" customFormat="true" ht="68.25" hidden="false" customHeight="true" outlineLevel="0" collapsed="false">
      <c r="A77" s="43" t="n">
        <f aca="false">A76+1</f>
        <v>68</v>
      </c>
      <c r="B77" s="49" t="s">
        <v>19</v>
      </c>
      <c r="C77" s="61" t="s">
        <v>94</v>
      </c>
      <c r="D77" s="58" t="s">
        <v>22</v>
      </c>
      <c r="E77" s="58" t="s">
        <v>86</v>
      </c>
      <c r="F77" s="58" t="s">
        <v>93</v>
      </c>
      <c r="G77" s="58" t="s">
        <v>95</v>
      </c>
      <c r="H77" s="59" t="n">
        <f aca="false">H78+H79</f>
        <v>3000</v>
      </c>
      <c r="I77" s="59" t="n">
        <f aca="false">I78</f>
        <v>0</v>
      </c>
      <c r="J77" s="59" t="n">
        <f aca="false">J78</f>
        <v>0</v>
      </c>
      <c r="K77" s="47"/>
      <c r="L77" s="48"/>
      <c r="M77" s="77"/>
      <c r="N77" s="77"/>
    </row>
    <row r="78" s="70" customFormat="true" ht="67.5" hidden="false" customHeight="true" outlineLevel="0" collapsed="false">
      <c r="A78" s="43" t="n">
        <f aca="false">A77+1</f>
        <v>69</v>
      </c>
      <c r="B78" s="49" t="s">
        <v>19</v>
      </c>
      <c r="C78" s="61" t="s">
        <v>96</v>
      </c>
      <c r="D78" s="58" t="s">
        <v>22</v>
      </c>
      <c r="E78" s="58" t="s">
        <v>86</v>
      </c>
      <c r="F78" s="58" t="s">
        <v>93</v>
      </c>
      <c r="G78" s="58" t="s">
        <v>97</v>
      </c>
      <c r="H78" s="59" t="n">
        <f aca="false">3000-3000</f>
        <v>0</v>
      </c>
      <c r="I78" s="59" t="n">
        <v>0</v>
      </c>
      <c r="J78" s="59" t="n">
        <v>0</v>
      </c>
      <c r="K78" s="47"/>
      <c r="L78" s="48"/>
      <c r="M78" s="77"/>
      <c r="N78" s="77"/>
    </row>
    <row r="79" s="70" customFormat="true" ht="82.5" hidden="false" customHeight="true" outlineLevel="0" collapsed="false">
      <c r="A79" s="43" t="n">
        <f aca="false">A78+1</f>
        <v>70</v>
      </c>
      <c r="B79" s="49"/>
      <c r="C79" s="61" t="s">
        <v>98</v>
      </c>
      <c r="D79" s="58" t="s">
        <v>22</v>
      </c>
      <c r="E79" s="58" t="s">
        <v>86</v>
      </c>
      <c r="F79" s="58" t="s">
        <v>93</v>
      </c>
      <c r="G79" s="58" t="s">
        <v>99</v>
      </c>
      <c r="H79" s="59" t="n">
        <v>3000</v>
      </c>
      <c r="I79" s="59" t="n">
        <v>0</v>
      </c>
      <c r="J79" s="59" t="n">
        <v>0</v>
      </c>
      <c r="K79" s="47"/>
      <c r="L79" s="48"/>
      <c r="M79" s="77"/>
      <c r="N79" s="77"/>
    </row>
    <row r="80" s="70" customFormat="true" ht="15.75" hidden="false" customHeight="false" outlineLevel="0" collapsed="false">
      <c r="A80" s="43" t="n">
        <f aca="false">A79+1</f>
        <v>71</v>
      </c>
      <c r="B80" s="44" t="s">
        <v>19</v>
      </c>
      <c r="C80" s="75" t="s">
        <v>100</v>
      </c>
      <c r="D80" s="50" t="s">
        <v>26</v>
      </c>
      <c r="E80" s="50" t="s">
        <v>23</v>
      </c>
      <c r="F80" s="82"/>
      <c r="G80" s="50"/>
      <c r="H80" s="83" t="n">
        <f aca="false">H81</f>
        <v>895.12</v>
      </c>
      <c r="I80" s="83" t="n">
        <f aca="false">I81</f>
        <v>976.64</v>
      </c>
      <c r="J80" s="83" t="n">
        <f aca="false">J81</f>
        <v>1059.585</v>
      </c>
      <c r="K80" s="47"/>
      <c r="L80" s="48"/>
      <c r="M80" s="77"/>
      <c r="N80" s="77"/>
    </row>
    <row r="81" s="70" customFormat="true" ht="15.75" hidden="false" customHeight="false" outlineLevel="0" collapsed="false">
      <c r="A81" s="43" t="n">
        <f aca="false">A80+1</f>
        <v>72</v>
      </c>
      <c r="B81" s="49" t="s">
        <v>19</v>
      </c>
      <c r="C81" s="84" t="s">
        <v>101</v>
      </c>
      <c r="D81" s="50" t="s">
        <v>26</v>
      </c>
      <c r="E81" s="50" t="s">
        <v>102</v>
      </c>
      <c r="F81" s="82"/>
      <c r="G81" s="50"/>
      <c r="H81" s="81" t="n">
        <f aca="false">H82</f>
        <v>895.12</v>
      </c>
      <c r="I81" s="81" t="n">
        <f aca="false">I82</f>
        <v>976.64</v>
      </c>
      <c r="J81" s="81" t="n">
        <f aca="false">J82</f>
        <v>1059.585</v>
      </c>
      <c r="K81" s="47"/>
      <c r="L81" s="48"/>
      <c r="M81" s="77"/>
      <c r="N81" s="77"/>
    </row>
    <row r="82" s="70" customFormat="true" ht="15.75" hidden="false" customHeight="false" outlineLevel="0" collapsed="false">
      <c r="A82" s="43" t="n">
        <f aca="false">A81+1</f>
        <v>73</v>
      </c>
      <c r="B82" s="49" t="s">
        <v>19</v>
      </c>
      <c r="C82" s="57" t="s">
        <v>65</v>
      </c>
      <c r="D82" s="58" t="s">
        <v>26</v>
      </c>
      <c r="E82" s="58" t="s">
        <v>102</v>
      </c>
      <c r="F82" s="58" t="s">
        <v>66</v>
      </c>
      <c r="G82" s="58"/>
      <c r="H82" s="59" t="n">
        <f aca="false">H83</f>
        <v>895.12</v>
      </c>
      <c r="I82" s="59" t="n">
        <f aca="false">I83</f>
        <v>976.64</v>
      </c>
      <c r="J82" s="59" t="n">
        <f aca="false">J83</f>
        <v>1059.585</v>
      </c>
      <c r="K82" s="47"/>
      <c r="L82" s="48"/>
      <c r="M82" s="77"/>
      <c r="N82" s="77"/>
    </row>
    <row r="83" s="70" customFormat="true" ht="15.75" hidden="false" customHeight="false" outlineLevel="0" collapsed="false">
      <c r="A83" s="43" t="n">
        <f aca="false">A82+1</f>
        <v>74</v>
      </c>
      <c r="B83" s="49" t="s">
        <v>19</v>
      </c>
      <c r="C83" s="57" t="s">
        <v>67</v>
      </c>
      <c r="D83" s="58" t="s">
        <v>26</v>
      </c>
      <c r="E83" s="58" t="s">
        <v>102</v>
      </c>
      <c r="F83" s="58" t="s">
        <v>68</v>
      </c>
      <c r="G83" s="58"/>
      <c r="H83" s="59" t="n">
        <f aca="false">H84</f>
        <v>895.12</v>
      </c>
      <c r="I83" s="59" t="n">
        <f aca="false">I84</f>
        <v>976.64</v>
      </c>
      <c r="J83" s="59" t="n">
        <f aca="false">J84</f>
        <v>1059.585</v>
      </c>
      <c r="K83" s="47"/>
      <c r="L83" s="48"/>
      <c r="M83" s="77"/>
      <c r="N83" s="77"/>
    </row>
    <row r="84" s="70" customFormat="true" ht="47.25" hidden="false" customHeight="false" outlineLevel="0" collapsed="false">
      <c r="A84" s="43" t="n">
        <f aca="false">A83+1</f>
        <v>75</v>
      </c>
      <c r="B84" s="49" t="s">
        <v>19</v>
      </c>
      <c r="C84" s="57" t="s">
        <v>103</v>
      </c>
      <c r="D84" s="58" t="s">
        <v>26</v>
      </c>
      <c r="E84" s="58" t="s">
        <v>102</v>
      </c>
      <c r="F84" s="58" t="s">
        <v>104</v>
      </c>
      <c r="G84" s="58"/>
      <c r="H84" s="59" t="n">
        <f aca="false">H86+H91</f>
        <v>895.12</v>
      </c>
      <c r="I84" s="59" t="n">
        <f aca="false">I86+I91</f>
        <v>976.64</v>
      </c>
      <c r="J84" s="59" t="n">
        <f aca="false">J86+J91</f>
        <v>1059.585</v>
      </c>
      <c r="K84" s="47"/>
      <c r="L84" s="48"/>
      <c r="M84" s="77"/>
      <c r="N84" s="77"/>
      <c r="O84" s="77"/>
    </row>
    <row r="85" s="70" customFormat="true" ht="78.75" hidden="false" customHeight="false" outlineLevel="0" collapsed="false">
      <c r="A85" s="43" t="n">
        <f aca="false">A84+1</f>
        <v>76</v>
      </c>
      <c r="B85" s="49" t="s">
        <v>19</v>
      </c>
      <c r="C85" s="61" t="s">
        <v>31</v>
      </c>
      <c r="D85" s="58" t="s">
        <v>26</v>
      </c>
      <c r="E85" s="58" t="s">
        <v>102</v>
      </c>
      <c r="F85" s="58" t="s">
        <v>104</v>
      </c>
      <c r="G85" s="58" t="s">
        <v>32</v>
      </c>
      <c r="H85" s="59" t="n">
        <f aca="false">H86</f>
        <v>821.2</v>
      </c>
      <c r="I85" s="59" t="n">
        <f aca="false">I86</f>
        <v>781.2</v>
      </c>
      <c r="J85" s="59" t="n">
        <f aca="false">J86</f>
        <v>864.145</v>
      </c>
      <c r="K85" s="47"/>
      <c r="L85" s="48"/>
      <c r="M85" s="77"/>
      <c r="N85" s="77"/>
    </row>
    <row r="86" s="70" customFormat="true" ht="31.5" hidden="false" customHeight="false" outlineLevel="0" collapsed="false">
      <c r="A86" s="43" t="n">
        <f aca="false">A85+1</f>
        <v>77</v>
      </c>
      <c r="B86" s="49" t="s">
        <v>19</v>
      </c>
      <c r="C86" s="61" t="s">
        <v>33</v>
      </c>
      <c r="D86" s="58" t="s">
        <v>26</v>
      </c>
      <c r="E86" s="58" t="s">
        <v>102</v>
      </c>
      <c r="F86" s="58" t="s">
        <v>104</v>
      </c>
      <c r="G86" s="58" t="s">
        <v>34</v>
      </c>
      <c r="H86" s="59" t="n">
        <f aca="false">H87+H88+H89</f>
        <v>821.2</v>
      </c>
      <c r="I86" s="59" t="n">
        <f aca="false">I87+I88+I89</f>
        <v>781.2</v>
      </c>
      <c r="J86" s="59" t="n">
        <f aca="false">J87+J88+J89</f>
        <v>864.145</v>
      </c>
      <c r="K86" s="47"/>
      <c r="L86" s="48"/>
      <c r="M86" s="77"/>
      <c r="N86" s="77"/>
    </row>
    <row r="87" s="70" customFormat="true" ht="31.5" hidden="false" customHeight="false" outlineLevel="0" collapsed="false">
      <c r="A87" s="43" t="n">
        <f aca="false">A86+1</f>
        <v>78</v>
      </c>
      <c r="B87" s="49" t="s">
        <v>19</v>
      </c>
      <c r="C87" s="61" t="s">
        <v>35</v>
      </c>
      <c r="D87" s="58" t="s">
        <v>26</v>
      </c>
      <c r="E87" s="58" t="s">
        <v>102</v>
      </c>
      <c r="F87" s="58" t="s">
        <v>104</v>
      </c>
      <c r="G87" s="58" t="s">
        <v>36</v>
      </c>
      <c r="H87" s="85" t="n">
        <f aca="false">574.1696+25.8304</f>
        <v>600</v>
      </c>
      <c r="I87" s="85" t="n">
        <f aca="false">574.1696+25.8304</f>
        <v>600</v>
      </c>
      <c r="J87" s="85" t="n">
        <v>622.945</v>
      </c>
      <c r="K87" s="47"/>
      <c r="L87" s="48"/>
      <c r="M87" s="77"/>
      <c r="N87" s="77"/>
    </row>
    <row r="88" s="70" customFormat="true" ht="63" hidden="false" customHeight="false" outlineLevel="0" collapsed="false">
      <c r="A88" s="43" t="n">
        <f aca="false">A87+1</f>
        <v>79</v>
      </c>
      <c r="B88" s="49" t="s">
        <v>19</v>
      </c>
      <c r="C88" s="61" t="s">
        <v>37</v>
      </c>
      <c r="D88" s="58" t="s">
        <v>26</v>
      </c>
      <c r="E88" s="58" t="s">
        <v>102</v>
      </c>
      <c r="F88" s="58" t="s">
        <v>104</v>
      </c>
      <c r="G88" s="58" t="s">
        <v>38</v>
      </c>
      <c r="H88" s="86" t="n">
        <f aca="false">173.39922+7.80078</f>
        <v>181.2</v>
      </c>
      <c r="I88" s="86" t="n">
        <f aca="false">173.39922+7.80078</f>
        <v>181.2</v>
      </c>
      <c r="J88" s="86" t="n">
        <v>181.2</v>
      </c>
      <c r="K88" s="47"/>
      <c r="L88" s="48"/>
      <c r="M88" s="77"/>
      <c r="N88" s="77"/>
    </row>
    <row r="89" s="70" customFormat="true" ht="47.25" hidden="false" customHeight="false" outlineLevel="0" collapsed="false">
      <c r="A89" s="43" t="n">
        <f aca="false">A88+1</f>
        <v>80</v>
      </c>
      <c r="B89" s="49"/>
      <c r="C89" s="61" t="s">
        <v>39</v>
      </c>
      <c r="D89" s="58" t="s">
        <v>26</v>
      </c>
      <c r="E89" s="58" t="s">
        <v>102</v>
      </c>
      <c r="F89" s="58" t="s">
        <v>104</v>
      </c>
      <c r="G89" s="58" t="s">
        <v>40</v>
      </c>
      <c r="H89" s="59" t="n">
        <v>40</v>
      </c>
      <c r="I89" s="59" t="n">
        <v>0</v>
      </c>
      <c r="J89" s="59" t="n">
        <v>60</v>
      </c>
      <c r="K89" s="47"/>
      <c r="L89" s="48"/>
      <c r="M89" s="77"/>
      <c r="N89" s="77"/>
    </row>
    <row r="90" s="70" customFormat="true" ht="31.5" hidden="false" customHeight="false" outlineLevel="0" collapsed="false">
      <c r="A90" s="43" t="n">
        <f aca="false">A89+1</f>
        <v>81</v>
      </c>
      <c r="B90" s="49" t="s">
        <v>19</v>
      </c>
      <c r="C90" s="61" t="s">
        <v>45</v>
      </c>
      <c r="D90" s="58" t="s">
        <v>26</v>
      </c>
      <c r="E90" s="58" t="s">
        <v>102</v>
      </c>
      <c r="F90" s="58" t="s">
        <v>104</v>
      </c>
      <c r="G90" s="58" t="s">
        <v>46</v>
      </c>
      <c r="H90" s="59" t="n">
        <f aca="false">H91</f>
        <v>73.92</v>
      </c>
      <c r="I90" s="59" t="n">
        <f aca="false">I91</f>
        <v>195.44</v>
      </c>
      <c r="J90" s="59" t="n">
        <f aca="false">J91</f>
        <v>195.44</v>
      </c>
      <c r="K90" s="47"/>
      <c r="L90" s="48"/>
      <c r="M90" s="77"/>
      <c r="N90" s="77"/>
    </row>
    <row r="91" s="70" customFormat="true" ht="47.25" hidden="false" customHeight="false" outlineLevel="0" collapsed="false">
      <c r="A91" s="43" t="n">
        <f aca="false">A90+1</f>
        <v>82</v>
      </c>
      <c r="B91" s="49" t="s">
        <v>19</v>
      </c>
      <c r="C91" s="61" t="s">
        <v>47</v>
      </c>
      <c r="D91" s="58" t="s">
        <v>26</v>
      </c>
      <c r="E91" s="58" t="s">
        <v>102</v>
      </c>
      <c r="F91" s="58" t="s">
        <v>104</v>
      </c>
      <c r="G91" s="58" t="s">
        <v>48</v>
      </c>
      <c r="H91" s="59" t="n">
        <f aca="false">H92</f>
        <v>73.92</v>
      </c>
      <c r="I91" s="59" t="n">
        <f aca="false">I92</f>
        <v>195.44</v>
      </c>
      <c r="J91" s="59" t="n">
        <f aca="false">J92</f>
        <v>195.44</v>
      </c>
      <c r="K91" s="47"/>
      <c r="L91" s="48"/>
      <c r="M91" s="77"/>
      <c r="N91" s="77"/>
    </row>
    <row r="92" s="70" customFormat="true" ht="15.75" hidden="false" customHeight="false" outlineLevel="0" collapsed="false">
      <c r="A92" s="43" t="n">
        <f aca="false">A91+1</f>
        <v>83</v>
      </c>
      <c r="B92" s="49" t="s">
        <v>19</v>
      </c>
      <c r="C92" s="61" t="s">
        <v>49</v>
      </c>
      <c r="D92" s="58" t="s">
        <v>26</v>
      </c>
      <c r="E92" s="58" t="s">
        <v>102</v>
      </c>
      <c r="F92" s="58" t="s">
        <v>104</v>
      </c>
      <c r="G92" s="58" t="s">
        <v>50</v>
      </c>
      <c r="H92" s="86" t="n">
        <f aca="false">7.53118+66.38882</f>
        <v>73.92</v>
      </c>
      <c r="I92" s="86" t="n">
        <f aca="false">72.63118+122.80882</f>
        <v>195.44</v>
      </c>
      <c r="J92" s="86" t="n">
        <v>195.44</v>
      </c>
      <c r="K92" s="47"/>
      <c r="L92" s="48"/>
      <c r="M92" s="77"/>
      <c r="N92" s="77"/>
    </row>
    <row r="93" s="70" customFormat="true" ht="31.5" hidden="false" customHeight="false" outlineLevel="0" collapsed="false">
      <c r="A93" s="43" t="n">
        <f aca="false">A92+1</f>
        <v>84</v>
      </c>
      <c r="B93" s="49" t="s">
        <v>19</v>
      </c>
      <c r="C93" s="75" t="s">
        <v>105</v>
      </c>
      <c r="D93" s="50" t="s">
        <v>102</v>
      </c>
      <c r="E93" s="50" t="s">
        <v>23</v>
      </c>
      <c r="F93" s="82"/>
      <c r="G93" s="50"/>
      <c r="H93" s="81" t="n">
        <f aca="false">H94+H101+H114</f>
        <v>1120</v>
      </c>
      <c r="I93" s="81" t="n">
        <f aca="false">I94+I101+I114</f>
        <v>770</v>
      </c>
      <c r="J93" s="81" t="n">
        <f aca="false">J94+J101+J114</f>
        <v>770</v>
      </c>
      <c r="K93" s="47"/>
      <c r="L93" s="48"/>
      <c r="M93" s="77"/>
      <c r="N93" s="77"/>
    </row>
    <row r="94" s="70" customFormat="true" ht="15.75" hidden="false" customHeight="false" outlineLevel="0" collapsed="false">
      <c r="A94" s="43" t="n">
        <f aca="false">A93+1</f>
        <v>85</v>
      </c>
      <c r="B94" s="49" t="s">
        <v>19</v>
      </c>
      <c r="C94" s="75" t="s">
        <v>106</v>
      </c>
      <c r="D94" s="50" t="s">
        <v>102</v>
      </c>
      <c r="E94" s="50" t="s">
        <v>107</v>
      </c>
      <c r="F94" s="82"/>
      <c r="G94" s="50"/>
      <c r="H94" s="81" t="n">
        <f aca="false">H95</f>
        <v>50</v>
      </c>
      <c r="I94" s="81" t="n">
        <f aca="false">I95</f>
        <v>50</v>
      </c>
      <c r="J94" s="81" t="n">
        <f aca="false">J95</f>
        <v>50</v>
      </c>
      <c r="K94" s="47"/>
      <c r="L94" s="48"/>
      <c r="M94" s="77"/>
      <c r="N94" s="77"/>
    </row>
    <row r="95" s="70" customFormat="true" ht="47.25" hidden="false" customHeight="false" outlineLevel="0" collapsed="false">
      <c r="A95" s="43" t="n">
        <f aca="false">A94+1</f>
        <v>86</v>
      </c>
      <c r="B95" s="49" t="s">
        <v>19</v>
      </c>
      <c r="C95" s="57" t="s">
        <v>108</v>
      </c>
      <c r="D95" s="58" t="s">
        <v>102</v>
      </c>
      <c r="E95" s="58" t="s">
        <v>107</v>
      </c>
      <c r="F95" s="58" t="s">
        <v>109</v>
      </c>
      <c r="G95" s="58"/>
      <c r="H95" s="81" t="n">
        <f aca="false">H96</f>
        <v>50</v>
      </c>
      <c r="I95" s="81" t="n">
        <f aca="false">I96</f>
        <v>50</v>
      </c>
      <c r="J95" s="81" t="n">
        <f aca="false">J96</f>
        <v>50</v>
      </c>
      <c r="K95" s="47"/>
      <c r="L95" s="48"/>
      <c r="M95" s="77"/>
      <c r="N95" s="77"/>
    </row>
    <row r="96" s="70" customFormat="true" ht="15.75" hidden="false" customHeight="false" outlineLevel="0" collapsed="false">
      <c r="A96" s="43" t="n">
        <f aca="false">A95+1</f>
        <v>87</v>
      </c>
      <c r="B96" s="49" t="s">
        <v>19</v>
      </c>
      <c r="C96" s="57" t="s">
        <v>67</v>
      </c>
      <c r="D96" s="58" t="s">
        <v>102</v>
      </c>
      <c r="E96" s="58" t="s">
        <v>107</v>
      </c>
      <c r="F96" s="58" t="s">
        <v>110</v>
      </c>
      <c r="G96" s="58"/>
      <c r="H96" s="81" t="n">
        <f aca="false">H97</f>
        <v>50</v>
      </c>
      <c r="I96" s="81" t="n">
        <f aca="false">I97</f>
        <v>50</v>
      </c>
      <c r="J96" s="81" t="n">
        <f aca="false">J97</f>
        <v>50</v>
      </c>
      <c r="K96" s="47"/>
      <c r="L96" s="48"/>
      <c r="M96" s="77"/>
      <c r="N96" s="77"/>
    </row>
    <row r="97" s="70" customFormat="true" ht="31.5" hidden="false" customHeight="false" outlineLevel="0" collapsed="false">
      <c r="A97" s="43" t="n">
        <f aca="false">A96+1</f>
        <v>88</v>
      </c>
      <c r="B97" s="49" t="s">
        <v>19</v>
      </c>
      <c r="C97" s="61" t="s">
        <v>111</v>
      </c>
      <c r="D97" s="58" t="s">
        <v>102</v>
      </c>
      <c r="E97" s="58" t="s">
        <v>107</v>
      </c>
      <c r="F97" s="79" t="s">
        <v>112</v>
      </c>
      <c r="G97" s="58"/>
      <c r="H97" s="81" t="n">
        <f aca="false">H98</f>
        <v>50</v>
      </c>
      <c r="I97" s="81" t="n">
        <f aca="false">I98</f>
        <v>50</v>
      </c>
      <c r="J97" s="81" t="n">
        <f aca="false">J98</f>
        <v>50</v>
      </c>
      <c r="K97" s="47"/>
      <c r="L97" s="48"/>
      <c r="M97" s="77"/>
      <c r="N97" s="77"/>
    </row>
    <row r="98" s="70" customFormat="true" ht="31.5" hidden="false" customHeight="false" outlineLevel="0" collapsed="false">
      <c r="A98" s="43" t="n">
        <f aca="false">A97+1</f>
        <v>89</v>
      </c>
      <c r="B98" s="49" t="s">
        <v>19</v>
      </c>
      <c r="C98" s="61" t="s">
        <v>45</v>
      </c>
      <c r="D98" s="58" t="s">
        <v>102</v>
      </c>
      <c r="E98" s="58" t="s">
        <v>107</v>
      </c>
      <c r="F98" s="79" t="s">
        <v>112</v>
      </c>
      <c r="G98" s="58" t="s">
        <v>46</v>
      </c>
      <c r="H98" s="81" t="n">
        <f aca="false">H99</f>
        <v>50</v>
      </c>
      <c r="I98" s="81" t="n">
        <f aca="false">I99</f>
        <v>50</v>
      </c>
      <c r="J98" s="81" t="n">
        <f aca="false">J99</f>
        <v>50</v>
      </c>
      <c r="K98" s="47"/>
      <c r="L98" s="48"/>
      <c r="M98" s="77"/>
      <c r="N98" s="77"/>
    </row>
    <row r="99" s="70" customFormat="true" ht="47.25" hidden="false" customHeight="false" outlineLevel="0" collapsed="false">
      <c r="A99" s="43" t="n">
        <f aca="false">A98+1</f>
        <v>90</v>
      </c>
      <c r="B99" s="49" t="s">
        <v>19</v>
      </c>
      <c r="C99" s="61" t="s">
        <v>47</v>
      </c>
      <c r="D99" s="58" t="s">
        <v>102</v>
      </c>
      <c r="E99" s="58" t="s">
        <v>107</v>
      </c>
      <c r="F99" s="79" t="s">
        <v>112</v>
      </c>
      <c r="G99" s="58" t="s">
        <v>48</v>
      </c>
      <c r="H99" s="81" t="n">
        <f aca="false">H100</f>
        <v>50</v>
      </c>
      <c r="I99" s="81" t="n">
        <f aca="false">I100</f>
        <v>50</v>
      </c>
      <c r="J99" s="81" t="n">
        <f aca="false">J100</f>
        <v>50</v>
      </c>
      <c r="K99" s="47"/>
      <c r="L99" s="48"/>
      <c r="M99" s="77"/>
      <c r="N99" s="77"/>
    </row>
    <row r="100" s="70" customFormat="true" ht="15.75" hidden="false" customHeight="false" outlineLevel="0" collapsed="false">
      <c r="A100" s="43" t="n">
        <f aca="false">A99+1</f>
        <v>91</v>
      </c>
      <c r="B100" s="49" t="s">
        <v>19</v>
      </c>
      <c r="C100" s="61" t="s">
        <v>49</v>
      </c>
      <c r="D100" s="58" t="s">
        <v>102</v>
      </c>
      <c r="E100" s="58" t="s">
        <v>107</v>
      </c>
      <c r="F100" s="79" t="s">
        <v>112</v>
      </c>
      <c r="G100" s="58" t="s">
        <v>50</v>
      </c>
      <c r="H100" s="59" t="n">
        <v>50</v>
      </c>
      <c r="I100" s="59" t="n">
        <v>50</v>
      </c>
      <c r="J100" s="59" t="n">
        <v>50</v>
      </c>
      <c r="K100" s="47"/>
      <c r="L100" s="48"/>
      <c r="M100" s="77"/>
      <c r="N100" s="77"/>
    </row>
    <row r="101" s="70" customFormat="true" ht="47.25" hidden="false" customHeight="false" outlineLevel="0" collapsed="false">
      <c r="A101" s="43" t="n">
        <f aca="false">A100+1</f>
        <v>92</v>
      </c>
      <c r="B101" s="49" t="s">
        <v>19</v>
      </c>
      <c r="C101" s="75" t="s">
        <v>113</v>
      </c>
      <c r="D101" s="50" t="s">
        <v>102</v>
      </c>
      <c r="E101" s="50" t="s">
        <v>114</v>
      </c>
      <c r="F101" s="82"/>
      <c r="G101" s="50"/>
      <c r="H101" s="81" t="n">
        <f aca="false">H102+H108</f>
        <v>360</v>
      </c>
      <c r="I101" s="81" t="n">
        <f aca="false">I102</f>
        <v>10</v>
      </c>
      <c r="J101" s="81" t="n">
        <f aca="false">J102</f>
        <v>10</v>
      </c>
      <c r="K101" s="47"/>
      <c r="L101" s="48"/>
      <c r="M101" s="77"/>
      <c r="N101" s="77"/>
    </row>
    <row r="102" s="88" customFormat="true" ht="47.25" hidden="false" customHeight="false" outlineLevel="0" collapsed="false">
      <c r="A102" s="43" t="n">
        <f aca="false">A101+1</f>
        <v>93</v>
      </c>
      <c r="B102" s="49" t="s">
        <v>19</v>
      </c>
      <c r="C102" s="57" t="s">
        <v>108</v>
      </c>
      <c r="D102" s="58" t="s">
        <v>102</v>
      </c>
      <c r="E102" s="58" t="s">
        <v>114</v>
      </c>
      <c r="F102" s="58" t="s">
        <v>109</v>
      </c>
      <c r="G102" s="58"/>
      <c r="H102" s="81" t="n">
        <f aca="false">H103</f>
        <v>10</v>
      </c>
      <c r="I102" s="81" t="n">
        <f aca="false">I103</f>
        <v>10</v>
      </c>
      <c r="J102" s="81" t="n">
        <f aca="false">J103</f>
        <v>10</v>
      </c>
      <c r="K102" s="47"/>
      <c r="L102" s="48"/>
      <c r="M102" s="87"/>
      <c r="N102" s="87"/>
    </row>
    <row r="103" s="70" customFormat="true" ht="15.75" hidden="false" customHeight="false" outlineLevel="0" collapsed="false">
      <c r="A103" s="43" t="n">
        <f aca="false">A102+1</f>
        <v>94</v>
      </c>
      <c r="B103" s="49" t="s">
        <v>19</v>
      </c>
      <c r="C103" s="57" t="s">
        <v>67</v>
      </c>
      <c r="D103" s="58" t="s">
        <v>102</v>
      </c>
      <c r="E103" s="58" t="s">
        <v>114</v>
      </c>
      <c r="F103" s="58" t="s">
        <v>110</v>
      </c>
      <c r="G103" s="58"/>
      <c r="H103" s="81" t="n">
        <f aca="false">H104</f>
        <v>10</v>
      </c>
      <c r="I103" s="81" t="n">
        <f aca="false">I104</f>
        <v>10</v>
      </c>
      <c r="J103" s="81" t="n">
        <f aca="false">J104</f>
        <v>10</v>
      </c>
      <c r="K103" s="47"/>
      <c r="L103" s="48"/>
      <c r="M103" s="77"/>
      <c r="N103" s="77"/>
    </row>
    <row r="104" s="70" customFormat="true" ht="31.5" hidden="false" customHeight="false" outlineLevel="0" collapsed="false">
      <c r="A104" s="43" t="n">
        <f aca="false">A103+1</f>
        <v>95</v>
      </c>
      <c r="B104" s="49" t="s">
        <v>19</v>
      </c>
      <c r="C104" s="61" t="s">
        <v>115</v>
      </c>
      <c r="D104" s="58" t="s">
        <v>102</v>
      </c>
      <c r="E104" s="58" t="s">
        <v>114</v>
      </c>
      <c r="F104" s="79" t="s">
        <v>116</v>
      </c>
      <c r="G104" s="58"/>
      <c r="H104" s="81" t="n">
        <f aca="false">H105</f>
        <v>10</v>
      </c>
      <c r="I104" s="81" t="n">
        <f aca="false">I105</f>
        <v>10</v>
      </c>
      <c r="J104" s="81" t="n">
        <f aca="false">J105</f>
        <v>10</v>
      </c>
      <c r="K104" s="47"/>
      <c r="L104" s="48"/>
      <c r="M104" s="77"/>
      <c r="N104" s="77"/>
    </row>
    <row r="105" s="70" customFormat="true" ht="31.5" hidden="false" customHeight="false" outlineLevel="0" collapsed="false">
      <c r="A105" s="43" t="n">
        <f aca="false">A104+1</f>
        <v>96</v>
      </c>
      <c r="B105" s="49" t="s">
        <v>19</v>
      </c>
      <c r="C105" s="61" t="s">
        <v>45</v>
      </c>
      <c r="D105" s="58" t="s">
        <v>102</v>
      </c>
      <c r="E105" s="58" t="s">
        <v>114</v>
      </c>
      <c r="F105" s="79" t="s">
        <v>116</v>
      </c>
      <c r="G105" s="58" t="s">
        <v>46</v>
      </c>
      <c r="H105" s="81" t="n">
        <f aca="false">H106</f>
        <v>10</v>
      </c>
      <c r="I105" s="81" t="n">
        <f aca="false">I106</f>
        <v>10</v>
      </c>
      <c r="J105" s="81" t="n">
        <f aca="false">J106</f>
        <v>10</v>
      </c>
      <c r="K105" s="47"/>
      <c r="L105" s="48"/>
      <c r="M105" s="77"/>
      <c r="N105" s="77"/>
    </row>
    <row r="106" s="70" customFormat="true" ht="47.25" hidden="false" customHeight="false" outlineLevel="0" collapsed="false">
      <c r="A106" s="43" t="n">
        <f aca="false">A105+1</f>
        <v>97</v>
      </c>
      <c r="B106" s="49" t="s">
        <v>19</v>
      </c>
      <c r="C106" s="61" t="s">
        <v>47</v>
      </c>
      <c r="D106" s="58" t="s">
        <v>102</v>
      </c>
      <c r="E106" s="58" t="s">
        <v>114</v>
      </c>
      <c r="F106" s="79" t="s">
        <v>116</v>
      </c>
      <c r="G106" s="58" t="s">
        <v>48</v>
      </c>
      <c r="H106" s="81" t="n">
        <f aca="false">H107</f>
        <v>10</v>
      </c>
      <c r="I106" s="81" t="n">
        <f aca="false">I107</f>
        <v>10</v>
      </c>
      <c r="J106" s="81" t="n">
        <f aca="false">J107</f>
        <v>10</v>
      </c>
      <c r="K106" s="47"/>
      <c r="L106" s="48"/>
      <c r="M106" s="77"/>
      <c r="N106" s="77"/>
    </row>
    <row r="107" s="70" customFormat="true" ht="15.75" hidden="false" customHeight="false" outlineLevel="0" collapsed="false">
      <c r="A107" s="43" t="n">
        <f aca="false">A106+1</f>
        <v>98</v>
      </c>
      <c r="B107" s="49" t="s">
        <v>19</v>
      </c>
      <c r="C107" s="61" t="s">
        <v>49</v>
      </c>
      <c r="D107" s="58" t="s">
        <v>102</v>
      </c>
      <c r="E107" s="58" t="s">
        <v>114</v>
      </c>
      <c r="F107" s="79" t="s">
        <v>116</v>
      </c>
      <c r="G107" s="58" t="s">
        <v>50</v>
      </c>
      <c r="H107" s="59" t="n">
        <v>10</v>
      </c>
      <c r="I107" s="59" t="n">
        <v>10</v>
      </c>
      <c r="J107" s="59" t="n">
        <v>10</v>
      </c>
      <c r="K107" s="47"/>
      <c r="L107" s="48"/>
      <c r="M107" s="77"/>
      <c r="N107" s="77"/>
    </row>
    <row r="108" s="67" customFormat="true" ht="15.75" hidden="false" customHeight="false" outlineLevel="0" collapsed="false">
      <c r="A108" s="43" t="n">
        <f aca="false">A107+1</f>
        <v>99</v>
      </c>
      <c r="B108" s="49" t="s">
        <v>19</v>
      </c>
      <c r="C108" s="61" t="s">
        <v>65</v>
      </c>
      <c r="D108" s="58" t="s">
        <v>102</v>
      </c>
      <c r="E108" s="58" t="s">
        <v>114</v>
      </c>
      <c r="F108" s="79" t="s">
        <v>66</v>
      </c>
      <c r="G108" s="58"/>
      <c r="H108" s="59" t="n">
        <f aca="false">H109</f>
        <v>350</v>
      </c>
      <c r="I108" s="59" t="n">
        <f aca="false">I109</f>
        <v>0</v>
      </c>
      <c r="J108" s="59" t="n">
        <f aca="false">J109</f>
        <v>0</v>
      </c>
      <c r="K108" s="63"/>
      <c r="L108" s="64"/>
      <c r="M108" s="68"/>
      <c r="N108" s="68"/>
    </row>
    <row r="109" s="67" customFormat="true" ht="15.75" hidden="false" customHeight="false" outlineLevel="0" collapsed="false">
      <c r="A109" s="43" t="n">
        <f aca="false">A108+1</f>
        <v>100</v>
      </c>
      <c r="B109" s="49" t="s">
        <v>19</v>
      </c>
      <c r="C109" s="61" t="s">
        <v>67</v>
      </c>
      <c r="D109" s="58" t="s">
        <v>102</v>
      </c>
      <c r="E109" s="58" t="s">
        <v>114</v>
      </c>
      <c r="F109" s="79" t="s">
        <v>68</v>
      </c>
      <c r="G109" s="58"/>
      <c r="H109" s="59" t="n">
        <f aca="false">H110</f>
        <v>350</v>
      </c>
      <c r="I109" s="59" t="n">
        <f aca="false">I110</f>
        <v>0</v>
      </c>
      <c r="J109" s="59" t="n">
        <f aca="false">J110</f>
        <v>0</v>
      </c>
      <c r="K109" s="63"/>
      <c r="L109" s="64"/>
      <c r="M109" s="68"/>
      <c r="N109" s="68"/>
    </row>
    <row r="110" s="67" customFormat="true" ht="31.5" hidden="false" customHeight="false" outlineLevel="0" collapsed="false">
      <c r="A110" s="43" t="n">
        <f aca="false">A109+1</f>
        <v>101</v>
      </c>
      <c r="B110" s="49" t="s">
        <v>19</v>
      </c>
      <c r="C110" s="61" t="s">
        <v>117</v>
      </c>
      <c r="D110" s="58" t="s">
        <v>102</v>
      </c>
      <c r="E110" s="58" t="s">
        <v>114</v>
      </c>
      <c r="F110" s="79" t="s">
        <v>118</v>
      </c>
      <c r="G110" s="58"/>
      <c r="H110" s="59" t="n">
        <f aca="false">H111</f>
        <v>350</v>
      </c>
      <c r="I110" s="59" t="n">
        <f aca="false">I111</f>
        <v>0</v>
      </c>
      <c r="J110" s="59" t="n">
        <f aca="false">J111</f>
        <v>0</v>
      </c>
      <c r="K110" s="63"/>
      <c r="L110" s="64"/>
      <c r="M110" s="68"/>
      <c r="N110" s="68"/>
    </row>
    <row r="111" s="67" customFormat="true" ht="31.5" hidden="false" customHeight="false" outlineLevel="0" collapsed="false">
      <c r="A111" s="43" t="n">
        <f aca="false">A110+1</f>
        <v>102</v>
      </c>
      <c r="B111" s="49" t="s">
        <v>19</v>
      </c>
      <c r="C111" s="61" t="s">
        <v>45</v>
      </c>
      <c r="D111" s="58" t="s">
        <v>102</v>
      </c>
      <c r="E111" s="58" t="s">
        <v>114</v>
      </c>
      <c r="F111" s="79" t="s">
        <v>118</v>
      </c>
      <c r="G111" s="58" t="s">
        <v>46</v>
      </c>
      <c r="H111" s="59" t="n">
        <f aca="false">H112</f>
        <v>350</v>
      </c>
      <c r="I111" s="59" t="n">
        <f aca="false">I112</f>
        <v>0</v>
      </c>
      <c r="J111" s="59" t="n">
        <f aca="false">J112</f>
        <v>0</v>
      </c>
      <c r="K111" s="63"/>
      <c r="L111" s="64"/>
      <c r="M111" s="68"/>
      <c r="N111" s="68"/>
    </row>
    <row r="112" s="67" customFormat="true" ht="47.25" hidden="false" customHeight="false" outlineLevel="0" collapsed="false">
      <c r="A112" s="43" t="n">
        <f aca="false">A111+1</f>
        <v>103</v>
      </c>
      <c r="B112" s="49" t="s">
        <v>19</v>
      </c>
      <c r="C112" s="61" t="s">
        <v>47</v>
      </c>
      <c r="D112" s="58" t="s">
        <v>102</v>
      </c>
      <c r="E112" s="58" t="s">
        <v>114</v>
      </c>
      <c r="F112" s="79" t="s">
        <v>118</v>
      </c>
      <c r="G112" s="58" t="s">
        <v>48</v>
      </c>
      <c r="H112" s="59" t="n">
        <f aca="false">H113</f>
        <v>350</v>
      </c>
      <c r="I112" s="59" t="n">
        <f aca="false">I113</f>
        <v>0</v>
      </c>
      <c r="J112" s="59" t="n">
        <f aca="false">J113</f>
        <v>0</v>
      </c>
      <c r="K112" s="63"/>
      <c r="L112" s="64"/>
      <c r="M112" s="68"/>
      <c r="N112" s="68"/>
    </row>
    <row r="113" s="67" customFormat="true" ht="15.75" hidden="false" customHeight="false" outlineLevel="0" collapsed="false">
      <c r="A113" s="43" t="n">
        <f aca="false">A112+1</f>
        <v>104</v>
      </c>
      <c r="B113" s="49" t="s">
        <v>19</v>
      </c>
      <c r="C113" s="61" t="s">
        <v>49</v>
      </c>
      <c r="D113" s="58" t="s">
        <v>102</v>
      </c>
      <c r="E113" s="58" t="s">
        <v>114</v>
      </c>
      <c r="F113" s="79" t="s">
        <v>118</v>
      </c>
      <c r="G113" s="58" t="s">
        <v>50</v>
      </c>
      <c r="H113" s="59" t="n">
        <f aca="false">350</f>
        <v>350</v>
      </c>
      <c r="I113" s="59" t="n">
        <v>0</v>
      </c>
      <c r="J113" s="59" t="n">
        <v>0</v>
      </c>
      <c r="K113" s="63"/>
      <c r="L113" s="64"/>
      <c r="M113" s="68"/>
      <c r="N113" s="68"/>
    </row>
    <row r="114" s="70" customFormat="true" ht="47.25" hidden="false" customHeight="false" outlineLevel="0" collapsed="false">
      <c r="A114" s="43" t="n">
        <f aca="false">A113+1</f>
        <v>105</v>
      </c>
      <c r="B114" s="49" t="s">
        <v>19</v>
      </c>
      <c r="C114" s="45" t="s">
        <v>119</v>
      </c>
      <c r="D114" s="50" t="s">
        <v>102</v>
      </c>
      <c r="E114" s="50" t="s">
        <v>120</v>
      </c>
      <c r="F114" s="50"/>
      <c r="G114" s="50"/>
      <c r="H114" s="81" t="n">
        <f aca="false">H115</f>
        <v>710</v>
      </c>
      <c r="I114" s="81" t="n">
        <f aca="false">I115</f>
        <v>710</v>
      </c>
      <c r="J114" s="81" t="n">
        <f aca="false">J115</f>
        <v>710</v>
      </c>
      <c r="K114" s="47"/>
      <c r="L114" s="48"/>
      <c r="M114" s="77"/>
      <c r="N114" s="77"/>
    </row>
    <row r="115" s="70" customFormat="true" ht="47.25" hidden="false" customHeight="false" outlineLevel="0" collapsed="false">
      <c r="A115" s="43" t="n">
        <f aca="false">A114+1</f>
        <v>106</v>
      </c>
      <c r="B115" s="49" t="s">
        <v>19</v>
      </c>
      <c r="C115" s="61" t="s">
        <v>121</v>
      </c>
      <c r="D115" s="58" t="s">
        <v>102</v>
      </c>
      <c r="E115" s="58" t="s">
        <v>120</v>
      </c>
      <c r="F115" s="79" t="s">
        <v>122</v>
      </c>
      <c r="G115" s="58"/>
      <c r="H115" s="59" t="n">
        <f aca="false">H116</f>
        <v>710</v>
      </c>
      <c r="I115" s="59" t="n">
        <f aca="false">I116</f>
        <v>710</v>
      </c>
      <c r="J115" s="59" t="n">
        <f aca="false">J116</f>
        <v>710</v>
      </c>
      <c r="K115" s="47"/>
      <c r="L115" s="48"/>
      <c r="M115" s="77"/>
      <c r="N115" s="77"/>
    </row>
    <row r="116" s="70" customFormat="true" ht="15.75" hidden="false" customHeight="false" outlineLevel="0" collapsed="false">
      <c r="A116" s="43" t="n">
        <f aca="false">A115+1</f>
        <v>107</v>
      </c>
      <c r="B116" s="49" t="s">
        <v>19</v>
      </c>
      <c r="C116" s="57" t="s">
        <v>67</v>
      </c>
      <c r="D116" s="58" t="s">
        <v>102</v>
      </c>
      <c r="E116" s="58" t="s">
        <v>120</v>
      </c>
      <c r="F116" s="79" t="s">
        <v>123</v>
      </c>
      <c r="G116" s="58"/>
      <c r="H116" s="59" t="n">
        <f aca="false">H117+H121+H125+H129+H133</f>
        <v>710</v>
      </c>
      <c r="I116" s="59" t="n">
        <f aca="false">I117+I121+I125+I129+I133</f>
        <v>710</v>
      </c>
      <c r="J116" s="59" t="n">
        <f aca="false">J117+J121+J125+J129+J133</f>
        <v>710</v>
      </c>
      <c r="K116" s="47"/>
      <c r="L116" s="48"/>
      <c r="M116" s="77"/>
      <c r="N116" s="77"/>
    </row>
    <row r="117" s="70" customFormat="true" ht="63" hidden="false" customHeight="false" outlineLevel="0" collapsed="false">
      <c r="A117" s="43" t="n">
        <f aca="false">A116+1</f>
        <v>108</v>
      </c>
      <c r="B117" s="49" t="s">
        <v>19</v>
      </c>
      <c r="C117" s="61" t="s">
        <v>124</v>
      </c>
      <c r="D117" s="58" t="s">
        <v>102</v>
      </c>
      <c r="E117" s="89" t="n">
        <v>14</v>
      </c>
      <c r="F117" s="79" t="s">
        <v>125</v>
      </c>
      <c r="G117" s="58"/>
      <c r="H117" s="59" t="n">
        <f aca="false">H118</f>
        <v>2.5</v>
      </c>
      <c r="I117" s="59" t="n">
        <f aca="false">I118</f>
        <v>2.5</v>
      </c>
      <c r="J117" s="59" t="n">
        <f aca="false">J118</f>
        <v>2.5</v>
      </c>
      <c r="K117" s="47"/>
      <c r="L117" s="48"/>
      <c r="M117" s="77"/>
      <c r="N117" s="77"/>
    </row>
    <row r="118" s="70" customFormat="true" ht="31.5" hidden="false" customHeight="false" outlineLevel="0" collapsed="false">
      <c r="A118" s="43" t="n">
        <f aca="false">A117+1</f>
        <v>109</v>
      </c>
      <c r="B118" s="49" t="s">
        <v>19</v>
      </c>
      <c r="C118" s="61" t="s">
        <v>45</v>
      </c>
      <c r="D118" s="58" t="s">
        <v>102</v>
      </c>
      <c r="E118" s="58" t="s">
        <v>120</v>
      </c>
      <c r="F118" s="79" t="s">
        <v>125</v>
      </c>
      <c r="G118" s="58" t="s">
        <v>46</v>
      </c>
      <c r="H118" s="59" t="n">
        <f aca="false">H119</f>
        <v>2.5</v>
      </c>
      <c r="I118" s="59" t="n">
        <f aca="false">I119</f>
        <v>2.5</v>
      </c>
      <c r="J118" s="59" t="n">
        <f aca="false">J119</f>
        <v>2.5</v>
      </c>
      <c r="K118" s="47"/>
      <c r="L118" s="48"/>
      <c r="M118" s="77"/>
      <c r="N118" s="77"/>
    </row>
    <row r="119" s="70" customFormat="true" ht="47.25" hidden="false" customHeight="false" outlineLevel="0" collapsed="false">
      <c r="A119" s="43" t="n">
        <f aca="false">A118+1</f>
        <v>110</v>
      </c>
      <c r="B119" s="49" t="s">
        <v>19</v>
      </c>
      <c r="C119" s="61" t="s">
        <v>47</v>
      </c>
      <c r="D119" s="58" t="s">
        <v>102</v>
      </c>
      <c r="E119" s="58" t="s">
        <v>120</v>
      </c>
      <c r="F119" s="79" t="s">
        <v>125</v>
      </c>
      <c r="G119" s="58" t="s">
        <v>48</v>
      </c>
      <c r="H119" s="59" t="n">
        <f aca="false">H120</f>
        <v>2.5</v>
      </c>
      <c r="I119" s="59" t="n">
        <f aca="false">I120</f>
        <v>2.5</v>
      </c>
      <c r="J119" s="59" t="n">
        <f aca="false">J120</f>
        <v>2.5</v>
      </c>
      <c r="K119" s="47"/>
      <c r="L119" s="48"/>
      <c r="M119" s="77"/>
      <c r="N119" s="77"/>
    </row>
    <row r="120" s="70" customFormat="true" ht="15.75" hidden="false" customHeight="false" outlineLevel="0" collapsed="false">
      <c r="A120" s="43" t="n">
        <f aca="false">A119+1</f>
        <v>111</v>
      </c>
      <c r="B120" s="49" t="s">
        <v>19</v>
      </c>
      <c r="C120" s="61" t="s">
        <v>49</v>
      </c>
      <c r="D120" s="58" t="s">
        <v>102</v>
      </c>
      <c r="E120" s="58" t="s">
        <v>120</v>
      </c>
      <c r="F120" s="79" t="s">
        <v>125</v>
      </c>
      <c r="G120" s="58" t="s">
        <v>50</v>
      </c>
      <c r="H120" s="59" t="n">
        <v>2.5</v>
      </c>
      <c r="I120" s="59" t="n">
        <v>2.5</v>
      </c>
      <c r="J120" s="59" t="n">
        <v>2.5</v>
      </c>
      <c r="K120" s="47"/>
      <c r="L120" s="48"/>
      <c r="M120" s="77"/>
      <c r="N120" s="77"/>
    </row>
    <row r="121" s="70" customFormat="true" ht="63" hidden="false" customHeight="false" outlineLevel="0" collapsed="false">
      <c r="A121" s="43" t="n">
        <f aca="false">A120+1</f>
        <v>112</v>
      </c>
      <c r="B121" s="49" t="s">
        <v>19</v>
      </c>
      <c r="C121" s="61" t="s">
        <v>126</v>
      </c>
      <c r="D121" s="58" t="s">
        <v>102</v>
      </c>
      <c r="E121" s="89" t="n">
        <v>14</v>
      </c>
      <c r="F121" s="79" t="s">
        <v>127</v>
      </c>
      <c r="G121" s="58"/>
      <c r="H121" s="59" t="n">
        <f aca="false">H122</f>
        <v>2.5</v>
      </c>
      <c r="I121" s="59" t="n">
        <f aca="false">I122</f>
        <v>2.5</v>
      </c>
      <c r="J121" s="59" t="n">
        <f aca="false">J122</f>
        <v>2.5</v>
      </c>
      <c r="K121" s="47"/>
      <c r="L121" s="48"/>
      <c r="M121" s="77"/>
      <c r="N121" s="77"/>
    </row>
    <row r="122" s="70" customFormat="true" ht="31.5" hidden="false" customHeight="false" outlineLevel="0" collapsed="false">
      <c r="A122" s="43" t="n">
        <f aca="false">A121+1</f>
        <v>113</v>
      </c>
      <c r="B122" s="49" t="s">
        <v>19</v>
      </c>
      <c r="C122" s="61" t="s">
        <v>45</v>
      </c>
      <c r="D122" s="58" t="s">
        <v>102</v>
      </c>
      <c r="E122" s="58" t="s">
        <v>120</v>
      </c>
      <c r="F122" s="79" t="s">
        <v>127</v>
      </c>
      <c r="G122" s="58" t="s">
        <v>46</v>
      </c>
      <c r="H122" s="59" t="n">
        <f aca="false">H123</f>
        <v>2.5</v>
      </c>
      <c r="I122" s="59" t="n">
        <f aca="false">I123</f>
        <v>2.5</v>
      </c>
      <c r="J122" s="59" t="n">
        <f aca="false">J123</f>
        <v>2.5</v>
      </c>
      <c r="K122" s="47"/>
      <c r="L122" s="48"/>
      <c r="M122" s="77"/>
      <c r="N122" s="77"/>
    </row>
    <row r="123" s="70" customFormat="true" ht="47.25" hidden="false" customHeight="false" outlineLevel="0" collapsed="false">
      <c r="A123" s="43" t="n">
        <f aca="false">A122+1</f>
        <v>114</v>
      </c>
      <c r="B123" s="49" t="s">
        <v>19</v>
      </c>
      <c r="C123" s="61" t="s">
        <v>47</v>
      </c>
      <c r="D123" s="58" t="s">
        <v>102</v>
      </c>
      <c r="E123" s="58" t="s">
        <v>120</v>
      </c>
      <c r="F123" s="79" t="s">
        <v>127</v>
      </c>
      <c r="G123" s="58" t="s">
        <v>48</v>
      </c>
      <c r="H123" s="59" t="n">
        <f aca="false">H124</f>
        <v>2.5</v>
      </c>
      <c r="I123" s="59" t="n">
        <f aca="false">I124</f>
        <v>2.5</v>
      </c>
      <c r="J123" s="59" t="n">
        <f aca="false">J124</f>
        <v>2.5</v>
      </c>
      <c r="K123" s="47"/>
      <c r="L123" s="48"/>
      <c r="M123" s="77"/>
      <c r="N123" s="77"/>
    </row>
    <row r="124" s="70" customFormat="true" ht="15.75" hidden="false" customHeight="false" outlineLevel="0" collapsed="false">
      <c r="A124" s="43" t="n">
        <f aca="false">A123+1</f>
        <v>115</v>
      </c>
      <c r="B124" s="49" t="s">
        <v>19</v>
      </c>
      <c r="C124" s="61" t="s">
        <v>49</v>
      </c>
      <c r="D124" s="58" t="s">
        <v>102</v>
      </c>
      <c r="E124" s="58" t="s">
        <v>120</v>
      </c>
      <c r="F124" s="79" t="s">
        <v>127</v>
      </c>
      <c r="G124" s="58" t="s">
        <v>50</v>
      </c>
      <c r="H124" s="59" t="n">
        <v>2.5</v>
      </c>
      <c r="I124" s="59" t="n">
        <v>2.5</v>
      </c>
      <c r="J124" s="59" t="n">
        <v>2.5</v>
      </c>
      <c r="K124" s="47"/>
      <c r="L124" s="48"/>
      <c r="M124" s="77"/>
      <c r="N124" s="77"/>
    </row>
    <row r="125" s="70" customFormat="true" ht="78.75" hidden="false" customHeight="false" outlineLevel="0" collapsed="false">
      <c r="A125" s="43" t="n">
        <f aca="false">A124+1</f>
        <v>116</v>
      </c>
      <c r="B125" s="49" t="s">
        <v>19</v>
      </c>
      <c r="C125" s="61" t="s">
        <v>128</v>
      </c>
      <c r="D125" s="58" t="s">
        <v>102</v>
      </c>
      <c r="E125" s="89" t="n">
        <v>14</v>
      </c>
      <c r="F125" s="79" t="s">
        <v>129</v>
      </c>
      <c r="G125" s="58"/>
      <c r="H125" s="59" t="n">
        <f aca="false">H126</f>
        <v>2.5</v>
      </c>
      <c r="I125" s="59" t="n">
        <f aca="false">I126</f>
        <v>2.5</v>
      </c>
      <c r="J125" s="59" t="n">
        <f aca="false">J126</f>
        <v>2.5</v>
      </c>
      <c r="K125" s="47"/>
      <c r="L125" s="48"/>
      <c r="M125" s="77"/>
      <c r="N125" s="77"/>
    </row>
    <row r="126" s="70" customFormat="true" ht="31.5" hidden="false" customHeight="false" outlineLevel="0" collapsed="false">
      <c r="A126" s="43" t="n">
        <f aca="false">A125+1</f>
        <v>117</v>
      </c>
      <c r="B126" s="49" t="s">
        <v>19</v>
      </c>
      <c r="C126" s="61" t="s">
        <v>45</v>
      </c>
      <c r="D126" s="58" t="s">
        <v>102</v>
      </c>
      <c r="E126" s="58" t="s">
        <v>120</v>
      </c>
      <c r="F126" s="79" t="s">
        <v>129</v>
      </c>
      <c r="G126" s="58" t="s">
        <v>46</v>
      </c>
      <c r="H126" s="59" t="n">
        <f aca="false">H127</f>
        <v>2.5</v>
      </c>
      <c r="I126" s="59" t="n">
        <f aca="false">I127</f>
        <v>2.5</v>
      </c>
      <c r="J126" s="59" t="n">
        <f aca="false">J127</f>
        <v>2.5</v>
      </c>
      <c r="K126" s="47"/>
      <c r="L126" s="48"/>
      <c r="M126" s="77"/>
      <c r="N126" s="77"/>
    </row>
    <row r="127" s="70" customFormat="true" ht="47.25" hidden="false" customHeight="false" outlineLevel="0" collapsed="false">
      <c r="A127" s="43" t="n">
        <f aca="false">A126+1</f>
        <v>118</v>
      </c>
      <c r="B127" s="49" t="s">
        <v>19</v>
      </c>
      <c r="C127" s="61" t="s">
        <v>47</v>
      </c>
      <c r="D127" s="58" t="s">
        <v>102</v>
      </c>
      <c r="E127" s="58" t="s">
        <v>120</v>
      </c>
      <c r="F127" s="79" t="s">
        <v>129</v>
      </c>
      <c r="G127" s="58" t="s">
        <v>48</v>
      </c>
      <c r="H127" s="59" t="n">
        <f aca="false">H128</f>
        <v>2.5</v>
      </c>
      <c r="I127" s="59" t="n">
        <f aca="false">I128</f>
        <v>2.5</v>
      </c>
      <c r="J127" s="59" t="n">
        <f aca="false">J128</f>
        <v>2.5</v>
      </c>
      <c r="K127" s="47"/>
      <c r="L127" s="48"/>
      <c r="M127" s="77"/>
      <c r="N127" s="77"/>
    </row>
    <row r="128" s="70" customFormat="true" ht="15.75" hidden="false" customHeight="false" outlineLevel="0" collapsed="false">
      <c r="A128" s="43" t="n">
        <f aca="false">A127+1</f>
        <v>119</v>
      </c>
      <c r="B128" s="49" t="s">
        <v>19</v>
      </c>
      <c r="C128" s="61" t="s">
        <v>49</v>
      </c>
      <c r="D128" s="58" t="s">
        <v>102</v>
      </c>
      <c r="E128" s="58" t="s">
        <v>120</v>
      </c>
      <c r="F128" s="79" t="s">
        <v>129</v>
      </c>
      <c r="G128" s="58" t="s">
        <v>50</v>
      </c>
      <c r="H128" s="59" t="n">
        <v>2.5</v>
      </c>
      <c r="I128" s="59" t="n">
        <v>2.5</v>
      </c>
      <c r="J128" s="59" t="n">
        <v>2.5</v>
      </c>
      <c r="K128" s="47"/>
      <c r="L128" s="48"/>
      <c r="M128" s="77"/>
      <c r="N128" s="77"/>
    </row>
    <row r="129" s="70" customFormat="true" ht="94.5" hidden="false" customHeight="false" outlineLevel="0" collapsed="false">
      <c r="A129" s="43" t="n">
        <f aca="false">A128+1</f>
        <v>120</v>
      </c>
      <c r="B129" s="49" t="s">
        <v>19</v>
      </c>
      <c r="C129" s="61" t="s">
        <v>130</v>
      </c>
      <c r="D129" s="58" t="s">
        <v>102</v>
      </c>
      <c r="E129" s="89" t="n">
        <v>14</v>
      </c>
      <c r="F129" s="79" t="s">
        <v>131</v>
      </c>
      <c r="G129" s="58"/>
      <c r="H129" s="59" t="n">
        <f aca="false">H130</f>
        <v>2.5</v>
      </c>
      <c r="I129" s="59" t="n">
        <f aca="false">I130</f>
        <v>2.5</v>
      </c>
      <c r="J129" s="59" t="n">
        <f aca="false">J130</f>
        <v>2.5</v>
      </c>
      <c r="K129" s="47"/>
      <c r="L129" s="48"/>
      <c r="M129" s="77"/>
      <c r="N129" s="77"/>
    </row>
    <row r="130" s="70" customFormat="true" ht="31.5" hidden="false" customHeight="false" outlineLevel="0" collapsed="false">
      <c r="A130" s="43" t="n">
        <f aca="false">A129+1</f>
        <v>121</v>
      </c>
      <c r="B130" s="49" t="s">
        <v>19</v>
      </c>
      <c r="C130" s="61" t="s">
        <v>45</v>
      </c>
      <c r="D130" s="58" t="s">
        <v>102</v>
      </c>
      <c r="E130" s="58" t="s">
        <v>120</v>
      </c>
      <c r="F130" s="79" t="s">
        <v>131</v>
      </c>
      <c r="G130" s="58" t="s">
        <v>46</v>
      </c>
      <c r="H130" s="59" t="n">
        <f aca="false">H131</f>
        <v>2.5</v>
      </c>
      <c r="I130" s="59" t="n">
        <f aca="false">I131</f>
        <v>2.5</v>
      </c>
      <c r="J130" s="59" t="n">
        <f aca="false">J131</f>
        <v>2.5</v>
      </c>
      <c r="K130" s="47"/>
      <c r="L130" s="48"/>
      <c r="M130" s="77"/>
      <c r="N130" s="77"/>
    </row>
    <row r="131" s="70" customFormat="true" ht="47.25" hidden="false" customHeight="false" outlineLevel="0" collapsed="false">
      <c r="A131" s="43" t="n">
        <f aca="false">A130+1</f>
        <v>122</v>
      </c>
      <c r="B131" s="49" t="s">
        <v>19</v>
      </c>
      <c r="C131" s="61" t="s">
        <v>47</v>
      </c>
      <c r="D131" s="58" t="s">
        <v>102</v>
      </c>
      <c r="E131" s="58" t="s">
        <v>120</v>
      </c>
      <c r="F131" s="79" t="s">
        <v>131</v>
      </c>
      <c r="G131" s="58" t="s">
        <v>48</v>
      </c>
      <c r="H131" s="59" t="n">
        <f aca="false">H132</f>
        <v>2.5</v>
      </c>
      <c r="I131" s="59" t="n">
        <f aca="false">I132</f>
        <v>2.5</v>
      </c>
      <c r="J131" s="59" t="n">
        <f aca="false">J132</f>
        <v>2.5</v>
      </c>
      <c r="K131" s="47"/>
      <c r="L131" s="48"/>
      <c r="M131" s="77"/>
      <c r="N131" s="77"/>
    </row>
    <row r="132" s="70" customFormat="true" ht="15.75" hidden="false" customHeight="false" outlineLevel="0" collapsed="false">
      <c r="A132" s="43" t="n">
        <f aca="false">A131+1</f>
        <v>123</v>
      </c>
      <c r="B132" s="49" t="s">
        <v>19</v>
      </c>
      <c r="C132" s="61" t="s">
        <v>49</v>
      </c>
      <c r="D132" s="58" t="s">
        <v>102</v>
      </c>
      <c r="E132" s="58" t="s">
        <v>120</v>
      </c>
      <c r="F132" s="79" t="s">
        <v>131</v>
      </c>
      <c r="G132" s="58" t="s">
        <v>50</v>
      </c>
      <c r="H132" s="59" t="n">
        <v>2.5</v>
      </c>
      <c r="I132" s="59" t="n">
        <v>2.5</v>
      </c>
      <c r="J132" s="59" t="n">
        <v>2.5</v>
      </c>
      <c r="K132" s="47"/>
      <c r="L132" s="48"/>
      <c r="M132" s="77"/>
      <c r="N132" s="77"/>
    </row>
    <row r="133" s="88" customFormat="true" ht="122.25" hidden="false" customHeight="true" outlineLevel="0" collapsed="false">
      <c r="A133" s="43" t="n">
        <f aca="false">A132+1</f>
        <v>124</v>
      </c>
      <c r="B133" s="49" t="s">
        <v>19</v>
      </c>
      <c r="C133" s="61" t="s">
        <v>132</v>
      </c>
      <c r="D133" s="58" t="s">
        <v>102</v>
      </c>
      <c r="E133" s="58" t="s">
        <v>120</v>
      </c>
      <c r="F133" s="79" t="s">
        <v>133</v>
      </c>
      <c r="G133" s="58"/>
      <c r="H133" s="59" t="n">
        <f aca="false">H134</f>
        <v>700</v>
      </c>
      <c r="I133" s="59" t="n">
        <f aca="false">I134</f>
        <v>700</v>
      </c>
      <c r="J133" s="59" t="n">
        <f aca="false">J134</f>
        <v>700</v>
      </c>
      <c r="K133" s="90"/>
      <c r="L133" s="91"/>
      <c r="M133" s="87"/>
      <c r="N133" s="87"/>
    </row>
    <row r="134" s="88" customFormat="true" ht="31.5" hidden="false" customHeight="false" outlineLevel="0" collapsed="false">
      <c r="A134" s="43" t="n">
        <f aca="false">A133+1</f>
        <v>125</v>
      </c>
      <c r="B134" s="49" t="s">
        <v>19</v>
      </c>
      <c r="C134" s="61" t="s">
        <v>45</v>
      </c>
      <c r="D134" s="58" t="s">
        <v>102</v>
      </c>
      <c r="E134" s="58" t="s">
        <v>120</v>
      </c>
      <c r="F134" s="79" t="s">
        <v>133</v>
      </c>
      <c r="G134" s="58" t="s">
        <v>46</v>
      </c>
      <c r="H134" s="59" t="n">
        <f aca="false">H135</f>
        <v>700</v>
      </c>
      <c r="I134" s="59" t="n">
        <f aca="false">I135</f>
        <v>700</v>
      </c>
      <c r="J134" s="59" t="n">
        <f aca="false">J135</f>
        <v>700</v>
      </c>
      <c r="K134" s="90"/>
      <c r="L134" s="91"/>
      <c r="M134" s="87"/>
      <c r="N134" s="87"/>
    </row>
    <row r="135" s="88" customFormat="true" ht="47.25" hidden="false" customHeight="false" outlineLevel="0" collapsed="false">
      <c r="A135" s="43" t="n">
        <f aca="false">A134+1</f>
        <v>126</v>
      </c>
      <c r="B135" s="49" t="s">
        <v>19</v>
      </c>
      <c r="C135" s="61" t="s">
        <v>47</v>
      </c>
      <c r="D135" s="58" t="s">
        <v>102</v>
      </c>
      <c r="E135" s="58" t="s">
        <v>120</v>
      </c>
      <c r="F135" s="79" t="s">
        <v>133</v>
      </c>
      <c r="G135" s="58" t="s">
        <v>48</v>
      </c>
      <c r="H135" s="59" t="n">
        <f aca="false">H136</f>
        <v>700</v>
      </c>
      <c r="I135" s="59" t="n">
        <f aca="false">I136</f>
        <v>700</v>
      </c>
      <c r="J135" s="59" t="n">
        <f aca="false">J136</f>
        <v>700</v>
      </c>
      <c r="K135" s="90"/>
      <c r="L135" s="91"/>
      <c r="M135" s="87"/>
      <c r="N135" s="87"/>
    </row>
    <row r="136" s="88" customFormat="true" ht="15.75" hidden="false" customHeight="false" outlineLevel="0" collapsed="false">
      <c r="A136" s="43" t="n">
        <f aca="false">A135+1</f>
        <v>127</v>
      </c>
      <c r="B136" s="49" t="s">
        <v>19</v>
      </c>
      <c r="C136" s="61" t="s">
        <v>49</v>
      </c>
      <c r="D136" s="58" t="s">
        <v>102</v>
      </c>
      <c r="E136" s="58" t="s">
        <v>120</v>
      </c>
      <c r="F136" s="79" t="s">
        <v>133</v>
      </c>
      <c r="G136" s="58" t="s">
        <v>50</v>
      </c>
      <c r="H136" s="59" t="n">
        <v>700</v>
      </c>
      <c r="I136" s="59" t="n">
        <v>700</v>
      </c>
      <c r="J136" s="59" t="n">
        <v>700</v>
      </c>
      <c r="K136" s="90"/>
      <c r="L136" s="91"/>
      <c r="M136" s="87"/>
      <c r="N136" s="87"/>
    </row>
    <row r="137" customFormat="false" ht="15.75" hidden="false" customHeight="false" outlineLevel="0" collapsed="false">
      <c r="A137" s="43" t="n">
        <f aca="false">A136+1</f>
        <v>128</v>
      </c>
      <c r="B137" s="49" t="s">
        <v>19</v>
      </c>
      <c r="C137" s="45" t="s">
        <v>134</v>
      </c>
      <c r="D137" s="50" t="s">
        <v>42</v>
      </c>
      <c r="E137" s="50" t="s">
        <v>23</v>
      </c>
      <c r="F137" s="50"/>
      <c r="G137" s="50"/>
      <c r="H137" s="92" t="n">
        <f aca="false">H138+H153+H172</f>
        <v>93421.25</v>
      </c>
      <c r="I137" s="92" t="n">
        <f aca="false">I138+I153+I172</f>
        <v>78759.3278</v>
      </c>
      <c r="J137" s="92" t="n">
        <f aca="false">J138+J153+J172</f>
        <v>68771.3278</v>
      </c>
      <c r="K137" s="47"/>
      <c r="L137" s="48"/>
    </row>
    <row r="138" customFormat="false" ht="15.75" hidden="false" customHeight="false" outlineLevel="0" collapsed="false">
      <c r="A138" s="43" t="n">
        <f aca="false">A137+1</f>
        <v>129</v>
      </c>
      <c r="B138" s="49" t="s">
        <v>19</v>
      </c>
      <c r="C138" s="45" t="s">
        <v>135</v>
      </c>
      <c r="D138" s="50" t="s">
        <v>42</v>
      </c>
      <c r="E138" s="50" t="s">
        <v>136</v>
      </c>
      <c r="F138" s="50"/>
      <c r="G138" s="50"/>
      <c r="H138" s="92" t="n">
        <f aca="false">H139</f>
        <v>54948.593</v>
      </c>
      <c r="I138" s="92" t="n">
        <f aca="false">I139</f>
        <v>54948.5928</v>
      </c>
      <c r="J138" s="92" t="n">
        <f aca="false">J139</f>
        <v>54948.5928</v>
      </c>
      <c r="K138" s="47"/>
      <c r="L138" s="48"/>
    </row>
    <row r="139" customFormat="false" ht="31.5" hidden="false" customHeight="false" outlineLevel="0" collapsed="false">
      <c r="A139" s="43" t="n">
        <f aca="false">A138+1</f>
        <v>130</v>
      </c>
      <c r="B139" s="49" t="s">
        <v>19</v>
      </c>
      <c r="C139" s="57" t="s">
        <v>137</v>
      </c>
      <c r="D139" s="58" t="s">
        <v>42</v>
      </c>
      <c r="E139" s="58" t="s">
        <v>136</v>
      </c>
      <c r="F139" s="58" t="s">
        <v>138</v>
      </c>
      <c r="G139" s="58"/>
      <c r="H139" s="59" t="n">
        <f aca="false">H140</f>
        <v>54948.593</v>
      </c>
      <c r="I139" s="59" t="n">
        <f aca="false">I140</f>
        <v>54948.5928</v>
      </c>
      <c r="J139" s="59" t="n">
        <f aca="false">J140</f>
        <v>54948.5928</v>
      </c>
      <c r="K139" s="47"/>
      <c r="L139" s="48"/>
      <c r="O139" s="6"/>
    </row>
    <row r="140" s="34" customFormat="true" ht="31.5" hidden="false" customHeight="false" outlineLevel="0" collapsed="false">
      <c r="A140" s="43" t="n">
        <f aca="false">A139+1</f>
        <v>131</v>
      </c>
      <c r="B140" s="49" t="s">
        <v>19</v>
      </c>
      <c r="C140" s="57" t="s">
        <v>139</v>
      </c>
      <c r="D140" s="58" t="s">
        <v>42</v>
      </c>
      <c r="E140" s="58" t="s">
        <v>136</v>
      </c>
      <c r="F140" s="58" t="s">
        <v>140</v>
      </c>
      <c r="G140" s="58"/>
      <c r="H140" s="59" t="n">
        <f aca="false">H141+H145+H149</f>
        <v>54948.593</v>
      </c>
      <c r="I140" s="59" t="n">
        <f aca="false">I141+I145+I149</f>
        <v>54948.5928</v>
      </c>
      <c r="J140" s="59" t="n">
        <f aca="false">J141+J145+J149</f>
        <v>54948.5928</v>
      </c>
      <c r="K140" s="47"/>
      <c r="L140" s="48"/>
      <c r="M140" s="62"/>
      <c r="N140" s="62"/>
    </row>
    <row r="141" customFormat="false" ht="63" hidden="false" customHeight="false" outlineLevel="0" collapsed="false">
      <c r="A141" s="43" t="n">
        <f aca="false">A140+1</f>
        <v>132</v>
      </c>
      <c r="B141" s="49" t="s">
        <v>19</v>
      </c>
      <c r="C141" s="60" t="s">
        <v>141</v>
      </c>
      <c r="D141" s="58" t="s">
        <v>42</v>
      </c>
      <c r="E141" s="58" t="s">
        <v>136</v>
      </c>
      <c r="F141" s="58" t="s">
        <v>142</v>
      </c>
      <c r="G141" s="58"/>
      <c r="H141" s="59" t="n">
        <f aca="false">H142</f>
        <v>21371.833</v>
      </c>
      <c r="I141" s="59" t="n">
        <f aca="false">I142</f>
        <v>21371.8332</v>
      </c>
      <c r="J141" s="59" t="n">
        <f aca="false">J142</f>
        <v>21371.8332</v>
      </c>
      <c r="K141" s="47"/>
      <c r="L141" s="48"/>
    </row>
    <row r="142" customFormat="false" ht="15.75" hidden="false" customHeight="false" outlineLevel="0" collapsed="false">
      <c r="A142" s="43" t="n">
        <f aca="false">A141+1</f>
        <v>133</v>
      </c>
      <c r="B142" s="49" t="s">
        <v>19</v>
      </c>
      <c r="C142" s="60" t="s">
        <v>53</v>
      </c>
      <c r="D142" s="58" t="s">
        <v>42</v>
      </c>
      <c r="E142" s="58" t="s">
        <v>136</v>
      </c>
      <c r="F142" s="58" t="s">
        <v>142</v>
      </c>
      <c r="G142" s="58" t="s">
        <v>54</v>
      </c>
      <c r="H142" s="59" t="n">
        <f aca="false">H143</f>
        <v>21371.833</v>
      </c>
      <c r="I142" s="59" t="n">
        <f aca="false">I143</f>
        <v>21371.8332</v>
      </c>
      <c r="J142" s="59" t="n">
        <f aca="false">J143</f>
        <v>21371.8332</v>
      </c>
      <c r="K142" s="47"/>
      <c r="L142" s="48"/>
    </row>
    <row r="143" customFormat="false" ht="63" hidden="false" customHeight="false" outlineLevel="0" collapsed="false">
      <c r="A143" s="43" t="n">
        <f aca="false">A142+1</f>
        <v>134</v>
      </c>
      <c r="B143" s="49" t="s">
        <v>19</v>
      </c>
      <c r="C143" s="60" t="s">
        <v>94</v>
      </c>
      <c r="D143" s="58" t="s">
        <v>42</v>
      </c>
      <c r="E143" s="58" t="s">
        <v>136</v>
      </c>
      <c r="F143" s="58" t="s">
        <v>142</v>
      </c>
      <c r="G143" s="58" t="s">
        <v>95</v>
      </c>
      <c r="H143" s="59" t="n">
        <f aca="false">H144</f>
        <v>21371.833</v>
      </c>
      <c r="I143" s="59" t="n">
        <f aca="false">I144</f>
        <v>21371.8332</v>
      </c>
      <c r="J143" s="59" t="n">
        <f aca="false">J144</f>
        <v>21371.8332</v>
      </c>
      <c r="K143" s="47"/>
      <c r="L143" s="48"/>
    </row>
    <row r="144" customFormat="false" ht="78.75" hidden="false" customHeight="false" outlineLevel="0" collapsed="false">
      <c r="A144" s="43" t="n">
        <f aca="false">A143+1</f>
        <v>135</v>
      </c>
      <c r="B144" s="49" t="s">
        <v>19</v>
      </c>
      <c r="C144" s="60" t="s">
        <v>143</v>
      </c>
      <c r="D144" s="58" t="s">
        <v>42</v>
      </c>
      <c r="E144" s="58" t="s">
        <v>136</v>
      </c>
      <c r="F144" s="58" t="s">
        <v>142</v>
      </c>
      <c r="G144" s="58" t="n">
        <v>811</v>
      </c>
      <c r="H144" s="59" t="n">
        <v>21371.833</v>
      </c>
      <c r="I144" s="59" t="n">
        <v>21371.8332</v>
      </c>
      <c r="J144" s="59" t="n">
        <v>21371.8332</v>
      </c>
      <c r="K144" s="47"/>
      <c r="L144" s="48"/>
    </row>
    <row r="145" s="70" customFormat="true" ht="99" hidden="false" customHeight="true" outlineLevel="0" collapsed="false">
      <c r="A145" s="43" t="n">
        <f aca="false">A144+1</f>
        <v>136</v>
      </c>
      <c r="B145" s="49" t="s">
        <v>19</v>
      </c>
      <c r="C145" s="93" t="s">
        <v>144</v>
      </c>
      <c r="D145" s="58" t="s">
        <v>42</v>
      </c>
      <c r="E145" s="58" t="s">
        <v>136</v>
      </c>
      <c r="F145" s="58" t="s">
        <v>145</v>
      </c>
      <c r="G145" s="58"/>
      <c r="H145" s="59" t="n">
        <f aca="false">H146</f>
        <v>26546.811</v>
      </c>
      <c r="I145" s="59" t="n">
        <f aca="false">I146</f>
        <v>26546.8111</v>
      </c>
      <c r="J145" s="59" t="n">
        <f aca="false">J146</f>
        <v>26546.8111</v>
      </c>
      <c r="K145" s="47"/>
      <c r="L145" s="48"/>
      <c r="M145" s="77"/>
      <c r="N145" s="77"/>
    </row>
    <row r="146" s="70" customFormat="true" ht="15.75" hidden="false" customHeight="false" outlineLevel="0" collapsed="false">
      <c r="A146" s="43" t="n">
        <f aca="false">A145+1</f>
        <v>137</v>
      </c>
      <c r="B146" s="49" t="s">
        <v>19</v>
      </c>
      <c r="C146" s="60" t="s">
        <v>53</v>
      </c>
      <c r="D146" s="58" t="s">
        <v>42</v>
      </c>
      <c r="E146" s="58" t="s">
        <v>136</v>
      </c>
      <c r="F146" s="58" t="s">
        <v>145</v>
      </c>
      <c r="G146" s="58" t="s">
        <v>54</v>
      </c>
      <c r="H146" s="59" t="n">
        <f aca="false">H147</f>
        <v>26546.811</v>
      </c>
      <c r="I146" s="59" t="n">
        <f aca="false">I147</f>
        <v>26546.8111</v>
      </c>
      <c r="J146" s="59" t="n">
        <f aca="false">J147</f>
        <v>26546.8111</v>
      </c>
      <c r="K146" s="47"/>
      <c r="L146" s="48"/>
      <c r="M146" s="77"/>
      <c r="N146" s="77"/>
    </row>
    <row r="147" s="70" customFormat="true" ht="63" hidden="false" customHeight="false" outlineLevel="0" collapsed="false">
      <c r="A147" s="43" t="n">
        <f aca="false">A146+1</f>
        <v>138</v>
      </c>
      <c r="B147" s="49" t="s">
        <v>19</v>
      </c>
      <c r="C147" s="60" t="s">
        <v>94</v>
      </c>
      <c r="D147" s="58" t="s">
        <v>42</v>
      </c>
      <c r="E147" s="58" t="s">
        <v>136</v>
      </c>
      <c r="F147" s="58" t="s">
        <v>145</v>
      </c>
      <c r="G147" s="58" t="s">
        <v>95</v>
      </c>
      <c r="H147" s="94" t="n">
        <f aca="false">H148</f>
        <v>26546.811</v>
      </c>
      <c r="I147" s="94" t="n">
        <f aca="false">I148</f>
        <v>26546.8111</v>
      </c>
      <c r="J147" s="94" t="n">
        <f aca="false">J148</f>
        <v>26546.8111</v>
      </c>
      <c r="K147" s="47"/>
      <c r="L147" s="48"/>
      <c r="M147" s="77"/>
      <c r="N147" s="77"/>
    </row>
    <row r="148" s="70" customFormat="true" ht="78.75" hidden="false" customHeight="false" outlineLevel="0" collapsed="false">
      <c r="A148" s="43" t="n">
        <f aca="false">A147+1</f>
        <v>139</v>
      </c>
      <c r="B148" s="49" t="s">
        <v>19</v>
      </c>
      <c r="C148" s="60" t="s">
        <v>143</v>
      </c>
      <c r="D148" s="58" t="s">
        <v>42</v>
      </c>
      <c r="E148" s="58" t="s">
        <v>136</v>
      </c>
      <c r="F148" s="58" t="s">
        <v>145</v>
      </c>
      <c r="G148" s="58" t="n">
        <v>811</v>
      </c>
      <c r="H148" s="94" t="n">
        <v>26546.811</v>
      </c>
      <c r="I148" s="94" t="n">
        <v>26546.8111</v>
      </c>
      <c r="J148" s="94" t="n">
        <v>26546.8111</v>
      </c>
      <c r="K148" s="47"/>
      <c r="L148" s="48"/>
      <c r="M148" s="77"/>
      <c r="N148" s="77"/>
    </row>
    <row r="149" s="70" customFormat="true" ht="94.5" hidden="false" customHeight="false" outlineLevel="0" collapsed="false">
      <c r="A149" s="43" t="n">
        <f aca="false">A148+1</f>
        <v>140</v>
      </c>
      <c r="B149" s="49" t="s">
        <v>19</v>
      </c>
      <c r="C149" s="93" t="s">
        <v>146</v>
      </c>
      <c r="D149" s="58" t="s">
        <v>42</v>
      </c>
      <c r="E149" s="58" t="s">
        <v>136</v>
      </c>
      <c r="F149" s="58" t="s">
        <v>147</v>
      </c>
      <c r="G149" s="58"/>
      <c r="H149" s="59" t="n">
        <f aca="false">H150</f>
        <v>7029.949</v>
      </c>
      <c r="I149" s="59" t="n">
        <f aca="false">I150</f>
        <v>7029.9485</v>
      </c>
      <c r="J149" s="59" t="n">
        <f aca="false">J150</f>
        <v>7029.9485</v>
      </c>
      <c r="K149" s="47"/>
      <c r="L149" s="48"/>
      <c r="M149" s="77"/>
      <c r="N149" s="77"/>
    </row>
    <row r="150" s="70" customFormat="true" ht="15.75" hidden="false" customHeight="false" outlineLevel="0" collapsed="false">
      <c r="A150" s="43" t="n">
        <f aca="false">A149+1</f>
        <v>141</v>
      </c>
      <c r="B150" s="49" t="s">
        <v>19</v>
      </c>
      <c r="C150" s="60" t="s">
        <v>53</v>
      </c>
      <c r="D150" s="58" t="s">
        <v>42</v>
      </c>
      <c r="E150" s="58" t="s">
        <v>136</v>
      </c>
      <c r="F150" s="58" t="s">
        <v>147</v>
      </c>
      <c r="G150" s="58" t="s">
        <v>54</v>
      </c>
      <c r="H150" s="59" t="n">
        <f aca="false">H151</f>
        <v>7029.949</v>
      </c>
      <c r="I150" s="59" t="n">
        <f aca="false">I151</f>
        <v>7029.9485</v>
      </c>
      <c r="J150" s="59" t="n">
        <f aca="false">J151</f>
        <v>7029.9485</v>
      </c>
      <c r="K150" s="47"/>
      <c r="L150" s="48"/>
      <c r="M150" s="77"/>
      <c r="N150" s="77"/>
    </row>
    <row r="151" s="70" customFormat="true" ht="63" hidden="false" customHeight="false" outlineLevel="0" collapsed="false">
      <c r="A151" s="43" t="n">
        <f aca="false">A150+1</f>
        <v>142</v>
      </c>
      <c r="B151" s="49" t="s">
        <v>19</v>
      </c>
      <c r="C151" s="60" t="s">
        <v>94</v>
      </c>
      <c r="D151" s="58" t="s">
        <v>42</v>
      </c>
      <c r="E151" s="58" t="s">
        <v>136</v>
      </c>
      <c r="F151" s="58" t="s">
        <v>147</v>
      </c>
      <c r="G151" s="58" t="s">
        <v>95</v>
      </c>
      <c r="H151" s="59" t="n">
        <f aca="false">H152</f>
        <v>7029.949</v>
      </c>
      <c r="I151" s="59" t="n">
        <f aca="false">I152</f>
        <v>7029.9485</v>
      </c>
      <c r="J151" s="59" t="n">
        <f aca="false">J152</f>
        <v>7029.9485</v>
      </c>
      <c r="K151" s="47"/>
      <c r="L151" s="48"/>
      <c r="M151" s="77"/>
      <c r="N151" s="77"/>
    </row>
    <row r="152" s="70" customFormat="true" ht="78.75" hidden="false" customHeight="false" outlineLevel="0" collapsed="false">
      <c r="A152" s="43" t="n">
        <f aca="false">A151+1</f>
        <v>143</v>
      </c>
      <c r="B152" s="49" t="s">
        <v>19</v>
      </c>
      <c r="C152" s="60" t="s">
        <v>143</v>
      </c>
      <c r="D152" s="58" t="s">
        <v>42</v>
      </c>
      <c r="E152" s="58" t="s">
        <v>136</v>
      </c>
      <c r="F152" s="58" t="s">
        <v>147</v>
      </c>
      <c r="G152" s="58" t="n">
        <v>811</v>
      </c>
      <c r="H152" s="59" t="n">
        <v>7029.949</v>
      </c>
      <c r="I152" s="59" t="n">
        <v>7029.9485</v>
      </c>
      <c r="J152" s="59" t="n">
        <v>7029.9485</v>
      </c>
      <c r="K152" s="47"/>
      <c r="L152" s="48"/>
      <c r="M152" s="77"/>
      <c r="N152" s="77"/>
    </row>
    <row r="153" s="70" customFormat="true" ht="15.75" hidden="false" customHeight="false" outlineLevel="0" collapsed="false">
      <c r="A153" s="43" t="n">
        <f aca="false">A152+1</f>
        <v>144</v>
      </c>
      <c r="B153" s="49" t="s">
        <v>19</v>
      </c>
      <c r="C153" s="45" t="s">
        <v>148</v>
      </c>
      <c r="D153" s="50" t="s">
        <v>42</v>
      </c>
      <c r="E153" s="50" t="s">
        <v>107</v>
      </c>
      <c r="F153" s="50"/>
      <c r="G153" s="50"/>
      <c r="H153" s="46" t="n">
        <f aca="false">H154</f>
        <v>23272.657</v>
      </c>
      <c r="I153" s="46" t="n">
        <f aca="false">I154</f>
        <v>13610.735</v>
      </c>
      <c r="J153" s="46" t="n">
        <f aca="false">J154</f>
        <v>13622.735</v>
      </c>
      <c r="K153" s="47"/>
      <c r="L153" s="48"/>
      <c r="M153" s="77"/>
      <c r="N153" s="77"/>
    </row>
    <row r="154" s="70" customFormat="true" ht="31.5" hidden="false" customHeight="false" outlineLevel="0" collapsed="false">
      <c r="A154" s="43" t="n">
        <f aca="false">A153+1</f>
        <v>145</v>
      </c>
      <c r="B154" s="49" t="s">
        <v>19</v>
      </c>
      <c r="C154" s="57" t="s">
        <v>137</v>
      </c>
      <c r="D154" s="58" t="s">
        <v>42</v>
      </c>
      <c r="E154" s="58" t="s">
        <v>107</v>
      </c>
      <c r="F154" s="58" t="s">
        <v>138</v>
      </c>
      <c r="G154" s="58"/>
      <c r="H154" s="59" t="n">
        <f aca="false">H155</f>
        <v>23272.657</v>
      </c>
      <c r="I154" s="59" t="n">
        <f aca="false">I155</f>
        <v>13610.735</v>
      </c>
      <c r="J154" s="59" t="n">
        <f aca="false">J155</f>
        <v>13622.735</v>
      </c>
      <c r="K154" s="47"/>
      <c r="L154" s="48"/>
      <c r="M154" s="77"/>
      <c r="N154" s="77"/>
    </row>
    <row r="155" s="70" customFormat="true" ht="15.75" hidden="false" customHeight="false" outlineLevel="0" collapsed="false">
      <c r="A155" s="43" t="n">
        <f aca="false">A154+1</f>
        <v>146</v>
      </c>
      <c r="B155" s="49" t="s">
        <v>19</v>
      </c>
      <c r="C155" s="57" t="s">
        <v>149</v>
      </c>
      <c r="D155" s="58" t="s">
        <v>42</v>
      </c>
      <c r="E155" s="58" t="s">
        <v>107</v>
      </c>
      <c r="F155" s="58" t="s">
        <v>150</v>
      </c>
      <c r="G155" s="50"/>
      <c r="H155" s="59" t="n">
        <f aca="false">H160+H168+H156+H164</f>
        <v>23272.657</v>
      </c>
      <c r="I155" s="59" t="n">
        <f aca="false">I160+I168+I156+I164</f>
        <v>13610.735</v>
      </c>
      <c r="J155" s="59" t="n">
        <f aca="false">J160+J168+J156+J164</f>
        <v>13622.735</v>
      </c>
      <c r="K155" s="47"/>
      <c r="L155" s="48"/>
      <c r="M155" s="77"/>
      <c r="N155" s="77"/>
    </row>
    <row r="156" s="70" customFormat="true" ht="134.25" hidden="false" customHeight="true" outlineLevel="0" collapsed="false">
      <c r="A156" s="43" t="n">
        <f aca="false">A155+1</f>
        <v>147</v>
      </c>
      <c r="B156" s="49" t="s">
        <v>19</v>
      </c>
      <c r="C156" s="60" t="s">
        <v>151</v>
      </c>
      <c r="D156" s="58" t="s">
        <v>42</v>
      </c>
      <c r="E156" s="58" t="s">
        <v>107</v>
      </c>
      <c r="F156" s="58" t="s">
        <v>152</v>
      </c>
      <c r="G156" s="58"/>
      <c r="H156" s="59" t="n">
        <f aca="false">H157</f>
        <v>9774.28</v>
      </c>
      <c r="I156" s="59" t="n">
        <f aca="false">I157</f>
        <v>9774.28</v>
      </c>
      <c r="J156" s="59" t="n">
        <f aca="false">J157</f>
        <v>9774.28</v>
      </c>
      <c r="K156" s="47"/>
      <c r="L156" s="48"/>
      <c r="M156" s="95"/>
      <c r="N156" s="95"/>
    </row>
    <row r="157" s="70" customFormat="true" ht="31.5" hidden="false" customHeight="false" outlineLevel="0" collapsed="false">
      <c r="A157" s="43" t="n">
        <f aca="false">A156+1</f>
        <v>148</v>
      </c>
      <c r="B157" s="49" t="s">
        <v>19</v>
      </c>
      <c r="C157" s="61" t="s">
        <v>45</v>
      </c>
      <c r="D157" s="58" t="s">
        <v>42</v>
      </c>
      <c r="E157" s="58" t="s">
        <v>107</v>
      </c>
      <c r="F157" s="58" t="s">
        <v>152</v>
      </c>
      <c r="G157" s="58" t="s">
        <v>46</v>
      </c>
      <c r="H157" s="59" t="n">
        <f aca="false">H158</f>
        <v>9774.28</v>
      </c>
      <c r="I157" s="59" t="n">
        <f aca="false">I158</f>
        <v>9774.28</v>
      </c>
      <c r="J157" s="59" t="n">
        <f aca="false">J158</f>
        <v>9774.28</v>
      </c>
      <c r="K157" s="47"/>
      <c r="L157" s="48"/>
      <c r="M157" s="95"/>
      <c r="N157" s="95"/>
    </row>
    <row r="158" s="70" customFormat="true" ht="47.25" hidden="false" customHeight="false" outlineLevel="0" collapsed="false">
      <c r="A158" s="43" t="n">
        <f aca="false">A157+1</f>
        <v>149</v>
      </c>
      <c r="B158" s="49" t="s">
        <v>19</v>
      </c>
      <c r="C158" s="61" t="s">
        <v>47</v>
      </c>
      <c r="D158" s="58" t="s">
        <v>42</v>
      </c>
      <c r="E158" s="58" t="s">
        <v>107</v>
      </c>
      <c r="F158" s="58" t="s">
        <v>152</v>
      </c>
      <c r="G158" s="58" t="s">
        <v>48</v>
      </c>
      <c r="H158" s="59" t="n">
        <f aca="false">H159</f>
        <v>9774.28</v>
      </c>
      <c r="I158" s="59" t="n">
        <f aca="false">I159</f>
        <v>9774.28</v>
      </c>
      <c r="J158" s="59" t="n">
        <f aca="false">J159</f>
        <v>9774.28</v>
      </c>
      <c r="K158" s="47"/>
      <c r="L158" s="48"/>
      <c r="M158" s="95"/>
      <c r="N158" s="95"/>
    </row>
    <row r="159" s="88" customFormat="true" ht="15.75" hidden="false" customHeight="false" outlineLevel="0" collapsed="false">
      <c r="A159" s="43" t="n">
        <f aca="false">A158+1</f>
        <v>150</v>
      </c>
      <c r="B159" s="49" t="s">
        <v>19</v>
      </c>
      <c r="C159" s="61" t="s">
        <v>49</v>
      </c>
      <c r="D159" s="58" t="s">
        <v>42</v>
      </c>
      <c r="E159" s="58" t="s">
        <v>107</v>
      </c>
      <c r="F159" s="58" t="s">
        <v>152</v>
      </c>
      <c r="G159" s="58" t="s">
        <v>50</v>
      </c>
      <c r="H159" s="59" t="n">
        <v>9774.28</v>
      </c>
      <c r="I159" s="59" t="n">
        <v>9774.28</v>
      </c>
      <c r="J159" s="59" t="n">
        <v>9774.28</v>
      </c>
      <c r="K159" s="90"/>
      <c r="L159" s="91"/>
      <c r="M159" s="96"/>
      <c r="N159" s="96"/>
    </row>
    <row r="160" s="70" customFormat="true" ht="31.5" hidden="false" customHeight="false" outlineLevel="0" collapsed="false">
      <c r="A160" s="43" t="n">
        <f aca="false">A159+1</f>
        <v>151</v>
      </c>
      <c r="B160" s="49" t="s">
        <v>19</v>
      </c>
      <c r="C160" s="60" t="s">
        <v>153</v>
      </c>
      <c r="D160" s="58" t="s">
        <v>42</v>
      </c>
      <c r="E160" s="58" t="s">
        <v>107</v>
      </c>
      <c r="F160" s="58" t="s">
        <v>154</v>
      </c>
      <c r="G160" s="58"/>
      <c r="H160" s="59" t="n">
        <f aca="false">H161</f>
        <v>6925.64</v>
      </c>
      <c r="I160" s="59" t="n">
        <f aca="false">I161</f>
        <v>1197.7</v>
      </c>
      <c r="J160" s="59" t="n">
        <f aca="false">J161</f>
        <v>1209.7</v>
      </c>
      <c r="K160" s="47"/>
      <c r="L160" s="48"/>
      <c r="M160" s="95"/>
      <c r="N160" s="95"/>
    </row>
    <row r="161" s="70" customFormat="true" ht="31.5" hidden="false" customHeight="false" outlineLevel="0" collapsed="false">
      <c r="A161" s="43" t="n">
        <f aca="false">A160+1</f>
        <v>152</v>
      </c>
      <c r="B161" s="49" t="s">
        <v>19</v>
      </c>
      <c r="C161" s="61" t="s">
        <v>45</v>
      </c>
      <c r="D161" s="58" t="s">
        <v>42</v>
      </c>
      <c r="E161" s="58" t="s">
        <v>107</v>
      </c>
      <c r="F161" s="58" t="s">
        <v>154</v>
      </c>
      <c r="G161" s="58" t="s">
        <v>46</v>
      </c>
      <c r="H161" s="59" t="n">
        <f aca="false">H162</f>
        <v>6925.64</v>
      </c>
      <c r="I161" s="59" t="n">
        <f aca="false">I162</f>
        <v>1197.7</v>
      </c>
      <c r="J161" s="59" t="n">
        <f aca="false">J162</f>
        <v>1209.7</v>
      </c>
      <c r="K161" s="47"/>
      <c r="L161" s="48"/>
      <c r="M161" s="95"/>
      <c r="N161" s="95"/>
    </row>
    <row r="162" s="70" customFormat="true" ht="47.25" hidden="false" customHeight="false" outlineLevel="0" collapsed="false">
      <c r="A162" s="43" t="n">
        <f aca="false">A161+1</f>
        <v>153</v>
      </c>
      <c r="B162" s="49" t="s">
        <v>19</v>
      </c>
      <c r="C162" s="61" t="s">
        <v>47</v>
      </c>
      <c r="D162" s="58" t="s">
        <v>42</v>
      </c>
      <c r="E162" s="58" t="s">
        <v>107</v>
      </c>
      <c r="F162" s="58" t="s">
        <v>154</v>
      </c>
      <c r="G162" s="58" t="s">
        <v>48</v>
      </c>
      <c r="H162" s="59" t="n">
        <f aca="false">H163</f>
        <v>6925.64</v>
      </c>
      <c r="I162" s="59" t="n">
        <f aca="false">I163</f>
        <v>1197.7</v>
      </c>
      <c r="J162" s="59" t="n">
        <f aca="false">J163</f>
        <v>1209.7</v>
      </c>
      <c r="K162" s="47"/>
      <c r="L162" s="48"/>
      <c r="M162" s="95"/>
      <c r="N162" s="95"/>
    </row>
    <row r="163" s="70" customFormat="true" ht="15.75" hidden="false" customHeight="false" outlineLevel="0" collapsed="false">
      <c r="A163" s="43" t="n">
        <f aca="false">A162+1</f>
        <v>154</v>
      </c>
      <c r="B163" s="49" t="s">
        <v>19</v>
      </c>
      <c r="C163" s="61" t="s">
        <v>49</v>
      </c>
      <c r="D163" s="58" t="s">
        <v>42</v>
      </c>
      <c r="E163" s="58" t="s">
        <v>107</v>
      </c>
      <c r="F163" s="58" t="s">
        <v>154</v>
      </c>
      <c r="G163" s="58" t="s">
        <v>50</v>
      </c>
      <c r="H163" s="59" t="n">
        <f aca="false">1247.8+677.84+5000</f>
        <v>6925.64</v>
      </c>
      <c r="I163" s="59" t="n">
        <v>1197.7</v>
      </c>
      <c r="J163" s="59" t="n">
        <v>1209.7</v>
      </c>
      <c r="K163" s="47"/>
      <c r="L163" s="48"/>
      <c r="M163" s="95"/>
      <c r="N163" s="95"/>
    </row>
    <row r="164" s="70" customFormat="true" ht="135.75" hidden="false" customHeight="true" outlineLevel="0" collapsed="false">
      <c r="A164" s="43" t="n">
        <f aca="false">A163+1</f>
        <v>155</v>
      </c>
      <c r="B164" s="49" t="s">
        <v>19</v>
      </c>
      <c r="C164" s="61" t="s">
        <v>155</v>
      </c>
      <c r="D164" s="58" t="s">
        <v>42</v>
      </c>
      <c r="E164" s="58" t="s">
        <v>107</v>
      </c>
      <c r="F164" s="58" t="s">
        <v>156</v>
      </c>
      <c r="G164" s="58"/>
      <c r="H164" s="59" t="n">
        <f aca="false">H165</f>
        <v>3933.982</v>
      </c>
      <c r="I164" s="59" t="n">
        <f aca="false">I165</f>
        <v>0</v>
      </c>
      <c r="J164" s="59" t="n">
        <f aca="false">J165</f>
        <v>0</v>
      </c>
      <c r="K164" s="47"/>
      <c r="L164" s="48"/>
      <c r="M164" s="95"/>
      <c r="N164" s="95"/>
    </row>
    <row r="165" s="70" customFormat="true" ht="31.5" hidden="false" customHeight="false" outlineLevel="0" collapsed="false">
      <c r="A165" s="43" t="n">
        <f aca="false">A164+1</f>
        <v>156</v>
      </c>
      <c r="B165" s="49" t="s">
        <v>19</v>
      </c>
      <c r="C165" s="61" t="s">
        <v>45</v>
      </c>
      <c r="D165" s="58" t="s">
        <v>42</v>
      </c>
      <c r="E165" s="58" t="s">
        <v>107</v>
      </c>
      <c r="F165" s="58" t="s">
        <v>156</v>
      </c>
      <c r="G165" s="58" t="s">
        <v>46</v>
      </c>
      <c r="H165" s="59" t="n">
        <f aca="false">H166</f>
        <v>3933.982</v>
      </c>
      <c r="I165" s="59" t="n">
        <f aca="false">I166</f>
        <v>0</v>
      </c>
      <c r="J165" s="59" t="n">
        <f aca="false">J166</f>
        <v>0</v>
      </c>
      <c r="K165" s="47"/>
      <c r="L165" s="48"/>
      <c r="M165" s="95"/>
      <c r="N165" s="95"/>
    </row>
    <row r="166" s="70" customFormat="true" ht="47.25" hidden="false" customHeight="false" outlineLevel="0" collapsed="false">
      <c r="A166" s="43" t="n">
        <f aca="false">A165+1</f>
        <v>157</v>
      </c>
      <c r="B166" s="49" t="s">
        <v>19</v>
      </c>
      <c r="C166" s="61" t="s">
        <v>47</v>
      </c>
      <c r="D166" s="58" t="s">
        <v>42</v>
      </c>
      <c r="E166" s="58" t="s">
        <v>107</v>
      </c>
      <c r="F166" s="58" t="s">
        <v>156</v>
      </c>
      <c r="G166" s="58" t="s">
        <v>48</v>
      </c>
      <c r="H166" s="59" t="n">
        <f aca="false">H167</f>
        <v>3933.982</v>
      </c>
      <c r="I166" s="59" t="n">
        <f aca="false">I167</f>
        <v>0</v>
      </c>
      <c r="J166" s="59" t="n">
        <f aca="false">J167</f>
        <v>0</v>
      </c>
      <c r="K166" s="47"/>
      <c r="L166" s="48"/>
      <c r="M166" s="95"/>
      <c r="N166" s="95"/>
    </row>
    <row r="167" s="70" customFormat="true" ht="15.75" hidden="false" customHeight="false" outlineLevel="0" collapsed="false">
      <c r="A167" s="43" t="n">
        <f aca="false">A166+1</f>
        <v>158</v>
      </c>
      <c r="B167" s="49" t="s">
        <v>19</v>
      </c>
      <c r="C167" s="61" t="s">
        <v>49</v>
      </c>
      <c r="D167" s="58" t="s">
        <v>42</v>
      </c>
      <c r="E167" s="58" t="s">
        <v>107</v>
      </c>
      <c r="F167" s="58" t="s">
        <v>156</v>
      </c>
      <c r="G167" s="58" t="s">
        <v>50</v>
      </c>
      <c r="H167" s="59" t="n">
        <v>3933.982</v>
      </c>
      <c r="I167" s="59" t="n">
        <v>0</v>
      </c>
      <c r="J167" s="59" t="n">
        <v>0</v>
      </c>
      <c r="K167" s="47"/>
      <c r="L167" s="48"/>
      <c r="M167" s="95"/>
      <c r="N167" s="95"/>
    </row>
    <row r="168" s="70" customFormat="true" ht="132.75" hidden="false" customHeight="true" outlineLevel="0" collapsed="false">
      <c r="A168" s="43" t="n">
        <f aca="false">A167+1</f>
        <v>159</v>
      </c>
      <c r="B168" s="49" t="s">
        <v>19</v>
      </c>
      <c r="C168" s="61" t="s">
        <v>157</v>
      </c>
      <c r="D168" s="58" t="s">
        <v>42</v>
      </c>
      <c r="E168" s="58" t="s">
        <v>107</v>
      </c>
      <c r="F168" s="58" t="s">
        <v>158</v>
      </c>
      <c r="G168" s="58"/>
      <c r="H168" s="59" t="n">
        <f aca="false">H169</f>
        <v>2638.755</v>
      </c>
      <c r="I168" s="59" t="n">
        <f aca="false">I169</f>
        <v>2638.755</v>
      </c>
      <c r="J168" s="59" t="n">
        <f aca="false">J169</f>
        <v>2638.755</v>
      </c>
      <c r="K168" s="47"/>
      <c r="L168" s="48"/>
      <c r="M168" s="95"/>
      <c r="N168" s="95"/>
    </row>
    <row r="169" s="70" customFormat="true" ht="31.5" hidden="false" customHeight="false" outlineLevel="0" collapsed="false">
      <c r="A169" s="43" t="n">
        <f aca="false">A168+1</f>
        <v>160</v>
      </c>
      <c r="B169" s="49" t="s">
        <v>19</v>
      </c>
      <c r="C169" s="61" t="s">
        <v>45</v>
      </c>
      <c r="D169" s="58" t="s">
        <v>42</v>
      </c>
      <c r="E169" s="58" t="s">
        <v>107</v>
      </c>
      <c r="F169" s="58" t="s">
        <v>158</v>
      </c>
      <c r="G169" s="58" t="s">
        <v>46</v>
      </c>
      <c r="H169" s="59" t="n">
        <f aca="false">H170</f>
        <v>2638.755</v>
      </c>
      <c r="I169" s="59" t="n">
        <f aca="false">I170</f>
        <v>2638.755</v>
      </c>
      <c r="J169" s="59" t="n">
        <f aca="false">J170</f>
        <v>2638.755</v>
      </c>
      <c r="K169" s="47"/>
      <c r="L169" s="48"/>
      <c r="M169" s="95"/>
      <c r="N169" s="95"/>
    </row>
    <row r="170" s="70" customFormat="true" ht="47.25" hidden="false" customHeight="false" outlineLevel="0" collapsed="false">
      <c r="A170" s="43" t="n">
        <f aca="false">A169+1</f>
        <v>161</v>
      </c>
      <c r="B170" s="49" t="s">
        <v>19</v>
      </c>
      <c r="C170" s="61" t="s">
        <v>47</v>
      </c>
      <c r="D170" s="58" t="s">
        <v>42</v>
      </c>
      <c r="E170" s="58" t="s">
        <v>107</v>
      </c>
      <c r="F170" s="58" t="s">
        <v>158</v>
      </c>
      <c r="G170" s="58" t="s">
        <v>48</v>
      </c>
      <c r="H170" s="59" t="n">
        <f aca="false">H171</f>
        <v>2638.755</v>
      </c>
      <c r="I170" s="59" t="n">
        <f aca="false">I171</f>
        <v>2638.755</v>
      </c>
      <c r="J170" s="59" t="n">
        <f aca="false">J171</f>
        <v>2638.755</v>
      </c>
      <c r="K170" s="47"/>
      <c r="L170" s="48"/>
      <c r="M170" s="95"/>
      <c r="N170" s="95"/>
    </row>
    <row r="171" s="70" customFormat="true" ht="15.75" hidden="false" customHeight="false" outlineLevel="0" collapsed="false">
      <c r="A171" s="43" t="n">
        <f aca="false">A170+1</f>
        <v>162</v>
      </c>
      <c r="B171" s="49" t="s">
        <v>19</v>
      </c>
      <c r="C171" s="61" t="s">
        <v>49</v>
      </c>
      <c r="D171" s="58" t="s">
        <v>42</v>
      </c>
      <c r="E171" s="58" t="s">
        <v>107</v>
      </c>
      <c r="F171" s="58" t="s">
        <v>158</v>
      </c>
      <c r="G171" s="58" t="s">
        <v>50</v>
      </c>
      <c r="H171" s="97" t="n">
        <v>2638.755</v>
      </c>
      <c r="I171" s="97" t="n">
        <v>2638.755</v>
      </c>
      <c r="J171" s="97" t="n">
        <v>2638.755</v>
      </c>
      <c r="K171" s="47"/>
      <c r="L171" s="48"/>
      <c r="M171" s="95"/>
      <c r="N171" s="95"/>
    </row>
    <row r="172" s="70" customFormat="true" ht="31.5" hidden="false" customHeight="false" outlineLevel="0" collapsed="false">
      <c r="A172" s="43" t="n">
        <f aca="false">A171+1</f>
        <v>163</v>
      </c>
      <c r="B172" s="49" t="s">
        <v>19</v>
      </c>
      <c r="C172" s="45" t="s">
        <v>159</v>
      </c>
      <c r="D172" s="50" t="s">
        <v>42</v>
      </c>
      <c r="E172" s="50" t="s">
        <v>160</v>
      </c>
      <c r="F172" s="50"/>
      <c r="G172" s="50"/>
      <c r="H172" s="92" t="n">
        <f aca="false">H173+H183</f>
        <v>15200</v>
      </c>
      <c r="I172" s="92" t="n">
        <f aca="false">I173+I183</f>
        <v>10200</v>
      </c>
      <c r="J172" s="92" t="n">
        <f aca="false">J173+J183</f>
        <v>200</v>
      </c>
      <c r="K172" s="47"/>
      <c r="L172" s="48"/>
      <c r="M172" s="95"/>
      <c r="N172" s="95"/>
    </row>
    <row r="173" s="70" customFormat="true" ht="31.5" hidden="false" customHeight="false" outlineLevel="0" collapsed="false">
      <c r="A173" s="43" t="n">
        <f aca="false">A172+1</f>
        <v>164</v>
      </c>
      <c r="B173" s="49" t="s">
        <v>19</v>
      </c>
      <c r="C173" s="57" t="s">
        <v>161</v>
      </c>
      <c r="D173" s="58" t="s">
        <v>42</v>
      </c>
      <c r="E173" s="58" t="s">
        <v>160</v>
      </c>
      <c r="F173" s="58" t="s">
        <v>162</v>
      </c>
      <c r="G173" s="58"/>
      <c r="H173" s="97" t="n">
        <f aca="false">H174</f>
        <v>200</v>
      </c>
      <c r="I173" s="97" t="n">
        <f aca="false">I174</f>
        <v>200</v>
      </c>
      <c r="J173" s="97" t="n">
        <f aca="false">J174</f>
        <v>200</v>
      </c>
      <c r="K173" s="47"/>
      <c r="L173" s="48"/>
      <c r="M173" s="95"/>
      <c r="N173" s="95"/>
    </row>
    <row r="174" s="70" customFormat="true" ht="15.75" hidden="false" customHeight="false" outlineLevel="0" collapsed="false">
      <c r="A174" s="43" t="n">
        <f aca="false">A173+1</f>
        <v>165</v>
      </c>
      <c r="B174" s="49" t="s">
        <v>19</v>
      </c>
      <c r="C174" s="61" t="s">
        <v>67</v>
      </c>
      <c r="D174" s="58" t="s">
        <v>42</v>
      </c>
      <c r="E174" s="58" t="s">
        <v>160</v>
      </c>
      <c r="F174" s="58" t="s">
        <v>163</v>
      </c>
      <c r="G174" s="58"/>
      <c r="H174" s="97" t="n">
        <f aca="false">H175+H179</f>
        <v>200</v>
      </c>
      <c r="I174" s="97" t="n">
        <f aca="false">I175+I179</f>
        <v>200</v>
      </c>
      <c r="J174" s="97" t="n">
        <f aca="false">J175+J179</f>
        <v>200</v>
      </c>
      <c r="K174" s="47"/>
      <c r="L174" s="48"/>
      <c r="M174" s="95"/>
      <c r="N174" s="95"/>
    </row>
    <row r="175" s="70" customFormat="true" ht="78.75" hidden="false" customHeight="false" outlineLevel="0" collapsed="false">
      <c r="A175" s="43" t="n">
        <f aca="false">A174+1</f>
        <v>166</v>
      </c>
      <c r="B175" s="49" t="s">
        <v>19</v>
      </c>
      <c r="C175" s="60" t="s">
        <v>164</v>
      </c>
      <c r="D175" s="58" t="s">
        <v>42</v>
      </c>
      <c r="E175" s="58" t="s">
        <v>160</v>
      </c>
      <c r="F175" s="58" t="s">
        <v>165</v>
      </c>
      <c r="G175" s="58"/>
      <c r="H175" s="59" t="n">
        <f aca="false">H176</f>
        <v>100</v>
      </c>
      <c r="I175" s="59" t="n">
        <f aca="false">I176</f>
        <v>100</v>
      </c>
      <c r="J175" s="59" t="n">
        <f aca="false">J176</f>
        <v>100</v>
      </c>
      <c r="K175" s="47"/>
      <c r="L175" s="48"/>
      <c r="M175" s="95"/>
      <c r="N175" s="95"/>
    </row>
    <row r="176" s="70" customFormat="true" ht="15.75" hidden="false" customHeight="false" outlineLevel="0" collapsed="false">
      <c r="A176" s="43" t="n">
        <f aca="false">A175+1</f>
        <v>167</v>
      </c>
      <c r="B176" s="49" t="s">
        <v>19</v>
      </c>
      <c r="C176" s="60" t="s">
        <v>53</v>
      </c>
      <c r="D176" s="58" t="s">
        <v>42</v>
      </c>
      <c r="E176" s="58" t="s">
        <v>160</v>
      </c>
      <c r="F176" s="58" t="s">
        <v>165</v>
      </c>
      <c r="G176" s="58" t="s">
        <v>54</v>
      </c>
      <c r="H176" s="59" t="n">
        <f aca="false">H177</f>
        <v>100</v>
      </c>
      <c r="I176" s="59" t="n">
        <f aca="false">I177</f>
        <v>100</v>
      </c>
      <c r="J176" s="59" t="n">
        <f aca="false">J177</f>
        <v>100</v>
      </c>
      <c r="K176" s="47"/>
      <c r="L176" s="48"/>
      <c r="M176" s="95"/>
      <c r="N176" s="95"/>
    </row>
    <row r="177" s="70" customFormat="true" ht="63" hidden="false" customHeight="false" outlineLevel="0" collapsed="false">
      <c r="A177" s="43" t="n">
        <f aca="false">A176+1</f>
        <v>168</v>
      </c>
      <c r="B177" s="49" t="s">
        <v>19</v>
      </c>
      <c r="C177" s="60" t="s">
        <v>94</v>
      </c>
      <c r="D177" s="58" t="s">
        <v>42</v>
      </c>
      <c r="E177" s="58" t="s">
        <v>160</v>
      </c>
      <c r="F177" s="58" t="s">
        <v>165</v>
      </c>
      <c r="G177" s="58" t="s">
        <v>95</v>
      </c>
      <c r="H177" s="59" t="n">
        <f aca="false">H178</f>
        <v>100</v>
      </c>
      <c r="I177" s="59" t="n">
        <f aca="false">I178</f>
        <v>100</v>
      </c>
      <c r="J177" s="59" t="n">
        <f aca="false">J178</f>
        <v>100</v>
      </c>
      <c r="K177" s="47"/>
      <c r="L177" s="48"/>
      <c r="M177" s="95"/>
      <c r="N177" s="95"/>
    </row>
    <row r="178" s="70" customFormat="true" ht="78.75" hidden="false" customHeight="false" outlineLevel="0" collapsed="false">
      <c r="A178" s="43" t="n">
        <f aca="false">A177+1</f>
        <v>169</v>
      </c>
      <c r="B178" s="49" t="s">
        <v>19</v>
      </c>
      <c r="C178" s="60" t="s">
        <v>143</v>
      </c>
      <c r="D178" s="58" t="s">
        <v>42</v>
      </c>
      <c r="E178" s="58" t="s">
        <v>160</v>
      </c>
      <c r="F178" s="58" t="s">
        <v>165</v>
      </c>
      <c r="G178" s="58" t="n">
        <v>811</v>
      </c>
      <c r="H178" s="59" t="n">
        <v>100</v>
      </c>
      <c r="I178" s="59" t="n">
        <v>100</v>
      </c>
      <c r="J178" s="59" t="n">
        <v>100</v>
      </c>
      <c r="K178" s="47"/>
      <c r="L178" s="48"/>
      <c r="M178" s="95"/>
      <c r="N178" s="95"/>
    </row>
    <row r="179" s="70" customFormat="true" ht="78.75" hidden="false" customHeight="false" outlineLevel="0" collapsed="false">
      <c r="A179" s="43" t="n">
        <f aca="false">A178+1</f>
        <v>170</v>
      </c>
      <c r="B179" s="49" t="s">
        <v>19</v>
      </c>
      <c r="C179" s="60" t="s">
        <v>166</v>
      </c>
      <c r="D179" s="58" t="s">
        <v>42</v>
      </c>
      <c r="E179" s="58" t="s">
        <v>160</v>
      </c>
      <c r="F179" s="58" t="s">
        <v>167</v>
      </c>
      <c r="G179" s="58"/>
      <c r="H179" s="59" t="n">
        <f aca="false">H180</f>
        <v>100</v>
      </c>
      <c r="I179" s="59" t="n">
        <f aca="false">I180</f>
        <v>100</v>
      </c>
      <c r="J179" s="59" t="n">
        <f aca="false">J180</f>
        <v>100</v>
      </c>
      <c r="K179" s="47"/>
      <c r="L179" s="48"/>
      <c r="M179" s="95"/>
      <c r="N179" s="95"/>
    </row>
    <row r="180" s="70" customFormat="true" ht="15.75" hidden="false" customHeight="false" outlineLevel="0" collapsed="false">
      <c r="A180" s="43" t="n">
        <f aca="false">A179+1</f>
        <v>171</v>
      </c>
      <c r="B180" s="49" t="s">
        <v>19</v>
      </c>
      <c r="C180" s="60" t="s">
        <v>53</v>
      </c>
      <c r="D180" s="58" t="s">
        <v>42</v>
      </c>
      <c r="E180" s="58" t="s">
        <v>160</v>
      </c>
      <c r="F180" s="58" t="s">
        <v>167</v>
      </c>
      <c r="G180" s="58" t="s">
        <v>54</v>
      </c>
      <c r="H180" s="59" t="n">
        <f aca="false">H181</f>
        <v>100</v>
      </c>
      <c r="I180" s="59" t="n">
        <f aca="false">I181</f>
        <v>100</v>
      </c>
      <c r="J180" s="59" t="n">
        <f aca="false">J181</f>
        <v>100</v>
      </c>
      <c r="K180" s="47"/>
      <c r="L180" s="48"/>
      <c r="M180" s="95"/>
      <c r="N180" s="95"/>
    </row>
    <row r="181" s="70" customFormat="true" ht="63" hidden="false" customHeight="false" outlineLevel="0" collapsed="false">
      <c r="A181" s="43" t="n">
        <f aca="false">A180+1</f>
        <v>172</v>
      </c>
      <c r="B181" s="49" t="s">
        <v>19</v>
      </c>
      <c r="C181" s="60" t="s">
        <v>94</v>
      </c>
      <c r="D181" s="58" t="s">
        <v>42</v>
      </c>
      <c r="E181" s="58" t="s">
        <v>160</v>
      </c>
      <c r="F181" s="58" t="s">
        <v>167</v>
      </c>
      <c r="G181" s="58" t="s">
        <v>95</v>
      </c>
      <c r="H181" s="59" t="n">
        <f aca="false">H182</f>
        <v>100</v>
      </c>
      <c r="I181" s="59" t="n">
        <f aca="false">I182</f>
        <v>100</v>
      </c>
      <c r="J181" s="59" t="n">
        <f aca="false">J182</f>
        <v>100</v>
      </c>
      <c r="K181" s="47"/>
      <c r="L181" s="48"/>
      <c r="M181" s="95"/>
      <c r="N181" s="95"/>
    </row>
    <row r="182" s="70" customFormat="true" ht="78.75" hidden="false" customHeight="false" outlineLevel="0" collapsed="false">
      <c r="A182" s="43" t="n">
        <f aca="false">A181+1</f>
        <v>173</v>
      </c>
      <c r="B182" s="49" t="s">
        <v>19</v>
      </c>
      <c r="C182" s="60" t="s">
        <v>143</v>
      </c>
      <c r="D182" s="58" t="s">
        <v>42</v>
      </c>
      <c r="E182" s="58" t="s">
        <v>160</v>
      </c>
      <c r="F182" s="58" t="s">
        <v>167</v>
      </c>
      <c r="G182" s="58" t="n">
        <v>811</v>
      </c>
      <c r="H182" s="59" t="n">
        <v>100</v>
      </c>
      <c r="I182" s="59" t="n">
        <v>100</v>
      </c>
      <c r="J182" s="59" t="n">
        <v>100</v>
      </c>
      <c r="K182" s="47"/>
      <c r="L182" s="48"/>
      <c r="M182" s="95"/>
      <c r="N182" s="95"/>
    </row>
    <row r="183" s="70" customFormat="true" ht="15.75" hidden="false" customHeight="false" outlineLevel="0" collapsed="false">
      <c r="A183" s="43" t="n">
        <f aca="false">A182+1</f>
        <v>174</v>
      </c>
      <c r="B183" s="49" t="s">
        <v>19</v>
      </c>
      <c r="C183" s="60" t="s">
        <v>65</v>
      </c>
      <c r="D183" s="58" t="s">
        <v>42</v>
      </c>
      <c r="E183" s="58" t="s">
        <v>160</v>
      </c>
      <c r="F183" s="58" t="s">
        <v>66</v>
      </c>
      <c r="G183" s="58"/>
      <c r="H183" s="59" t="n">
        <f aca="false">H184</f>
        <v>15000</v>
      </c>
      <c r="I183" s="59" t="n">
        <f aca="false">I184</f>
        <v>10000</v>
      </c>
      <c r="J183" s="59" t="n">
        <f aca="false">J184</f>
        <v>0</v>
      </c>
      <c r="K183" s="47"/>
      <c r="L183" s="48"/>
      <c r="M183" s="95"/>
      <c r="N183" s="95"/>
    </row>
    <row r="184" s="70" customFormat="true" ht="15.75" hidden="false" customHeight="false" outlineLevel="0" collapsed="false">
      <c r="A184" s="43" t="n">
        <f aca="false">A183+1</f>
        <v>175</v>
      </c>
      <c r="B184" s="49" t="s">
        <v>19</v>
      </c>
      <c r="C184" s="60" t="s">
        <v>67</v>
      </c>
      <c r="D184" s="58" t="s">
        <v>42</v>
      </c>
      <c r="E184" s="58" t="s">
        <v>160</v>
      </c>
      <c r="F184" s="58" t="s">
        <v>68</v>
      </c>
      <c r="G184" s="58"/>
      <c r="H184" s="59" t="n">
        <f aca="false">H185+H189</f>
        <v>15000</v>
      </c>
      <c r="I184" s="59" t="n">
        <f aca="false">I185+I189</f>
        <v>10000</v>
      </c>
      <c r="J184" s="59" t="n">
        <f aca="false">J185+J189</f>
        <v>0</v>
      </c>
      <c r="K184" s="47"/>
      <c r="L184" s="48"/>
      <c r="M184" s="95"/>
      <c r="N184" s="95"/>
    </row>
    <row r="185" s="70" customFormat="true" ht="47.25" hidden="false" customHeight="false" outlineLevel="0" collapsed="false">
      <c r="A185" s="43" t="n">
        <f aca="false">A184+1</f>
        <v>176</v>
      </c>
      <c r="B185" s="49" t="s">
        <v>19</v>
      </c>
      <c r="C185" s="60" t="s">
        <v>168</v>
      </c>
      <c r="D185" s="58" t="s">
        <v>42</v>
      </c>
      <c r="E185" s="58" t="s">
        <v>160</v>
      </c>
      <c r="F185" s="58" t="s">
        <v>169</v>
      </c>
      <c r="G185" s="58"/>
      <c r="H185" s="59" t="n">
        <v>14550</v>
      </c>
      <c r="I185" s="59" t="n">
        <v>9700</v>
      </c>
      <c r="J185" s="59" t="n">
        <v>0</v>
      </c>
      <c r="K185" s="47"/>
      <c r="L185" s="48"/>
      <c r="M185" s="95"/>
      <c r="N185" s="95"/>
    </row>
    <row r="186" s="70" customFormat="true" ht="31.5" hidden="false" customHeight="false" outlineLevel="0" collapsed="false">
      <c r="A186" s="43" t="n">
        <f aca="false">A185+1</f>
        <v>177</v>
      </c>
      <c r="B186" s="49" t="s">
        <v>19</v>
      </c>
      <c r="C186" s="60" t="s">
        <v>45</v>
      </c>
      <c r="D186" s="58" t="s">
        <v>42</v>
      </c>
      <c r="E186" s="58" t="s">
        <v>160</v>
      </c>
      <c r="F186" s="58" t="s">
        <v>169</v>
      </c>
      <c r="G186" s="58" t="s">
        <v>46</v>
      </c>
      <c r="H186" s="59" t="n">
        <v>14550</v>
      </c>
      <c r="I186" s="59" t="n">
        <v>9700</v>
      </c>
      <c r="J186" s="59" t="n">
        <v>0</v>
      </c>
      <c r="K186" s="47"/>
      <c r="L186" s="48"/>
      <c r="M186" s="95"/>
      <c r="N186" s="95"/>
    </row>
    <row r="187" s="70" customFormat="true" ht="47.25" hidden="false" customHeight="false" outlineLevel="0" collapsed="false">
      <c r="A187" s="43" t="n">
        <f aca="false">A186+1</f>
        <v>178</v>
      </c>
      <c r="B187" s="49" t="s">
        <v>19</v>
      </c>
      <c r="C187" s="60" t="s">
        <v>47</v>
      </c>
      <c r="D187" s="58" t="s">
        <v>42</v>
      </c>
      <c r="E187" s="58" t="s">
        <v>160</v>
      </c>
      <c r="F187" s="58" t="s">
        <v>169</v>
      </c>
      <c r="G187" s="58" t="s">
        <v>48</v>
      </c>
      <c r="H187" s="59" t="n">
        <v>14550</v>
      </c>
      <c r="I187" s="59" t="n">
        <v>9700</v>
      </c>
      <c r="J187" s="59" t="n">
        <v>0</v>
      </c>
      <c r="K187" s="47"/>
      <c r="L187" s="48"/>
      <c r="M187" s="95"/>
      <c r="N187" s="95"/>
    </row>
    <row r="188" s="70" customFormat="true" ht="15.75" hidden="false" customHeight="false" outlineLevel="0" collapsed="false">
      <c r="A188" s="43" t="n">
        <f aca="false">A187+1</f>
        <v>179</v>
      </c>
      <c r="B188" s="49" t="s">
        <v>19</v>
      </c>
      <c r="C188" s="60" t="s">
        <v>49</v>
      </c>
      <c r="D188" s="58" t="s">
        <v>42</v>
      </c>
      <c r="E188" s="58" t="s">
        <v>160</v>
      </c>
      <c r="F188" s="58" t="s">
        <v>169</v>
      </c>
      <c r="G188" s="58" t="s">
        <v>50</v>
      </c>
      <c r="H188" s="59" t="n">
        <v>14550</v>
      </c>
      <c r="I188" s="59" t="n">
        <v>9700</v>
      </c>
      <c r="J188" s="59" t="n">
        <v>0</v>
      </c>
      <c r="K188" s="47"/>
      <c r="L188" s="48"/>
      <c r="M188" s="95"/>
      <c r="N188" s="95"/>
    </row>
    <row r="189" s="70" customFormat="true" ht="63" hidden="false" customHeight="false" outlineLevel="0" collapsed="false">
      <c r="A189" s="43" t="n">
        <f aca="false">A188+1</f>
        <v>180</v>
      </c>
      <c r="B189" s="49" t="s">
        <v>19</v>
      </c>
      <c r="C189" s="60" t="s">
        <v>170</v>
      </c>
      <c r="D189" s="58" t="s">
        <v>42</v>
      </c>
      <c r="E189" s="58" t="s">
        <v>160</v>
      </c>
      <c r="F189" s="58" t="s">
        <v>171</v>
      </c>
      <c r="G189" s="58"/>
      <c r="H189" s="59" t="n">
        <v>450</v>
      </c>
      <c r="I189" s="59" t="n">
        <v>300</v>
      </c>
      <c r="J189" s="59" t="n">
        <v>0</v>
      </c>
      <c r="K189" s="47"/>
      <c r="L189" s="48"/>
      <c r="M189" s="95"/>
      <c r="N189" s="95"/>
    </row>
    <row r="190" s="70" customFormat="true" ht="31.5" hidden="false" customHeight="false" outlineLevel="0" collapsed="false">
      <c r="A190" s="43" t="n">
        <f aca="false">A189+1</f>
        <v>181</v>
      </c>
      <c r="B190" s="49" t="s">
        <v>19</v>
      </c>
      <c r="C190" s="60" t="s">
        <v>45</v>
      </c>
      <c r="D190" s="58" t="s">
        <v>42</v>
      </c>
      <c r="E190" s="58" t="s">
        <v>160</v>
      </c>
      <c r="F190" s="58" t="s">
        <v>171</v>
      </c>
      <c r="G190" s="58" t="s">
        <v>46</v>
      </c>
      <c r="H190" s="59" t="n">
        <v>450</v>
      </c>
      <c r="I190" s="59" t="n">
        <v>300</v>
      </c>
      <c r="J190" s="59" t="n">
        <v>0</v>
      </c>
      <c r="K190" s="47"/>
      <c r="L190" s="48"/>
      <c r="M190" s="95"/>
      <c r="N190" s="95"/>
    </row>
    <row r="191" s="70" customFormat="true" ht="47.25" hidden="false" customHeight="false" outlineLevel="0" collapsed="false">
      <c r="A191" s="43" t="n">
        <f aca="false">A190+1</f>
        <v>182</v>
      </c>
      <c r="B191" s="49" t="s">
        <v>19</v>
      </c>
      <c r="C191" s="60" t="s">
        <v>47</v>
      </c>
      <c r="D191" s="58" t="s">
        <v>42</v>
      </c>
      <c r="E191" s="58" t="s">
        <v>160</v>
      </c>
      <c r="F191" s="58" t="s">
        <v>171</v>
      </c>
      <c r="G191" s="58" t="s">
        <v>48</v>
      </c>
      <c r="H191" s="59" t="n">
        <v>450</v>
      </c>
      <c r="I191" s="59" t="n">
        <v>300</v>
      </c>
      <c r="J191" s="59" t="n">
        <v>0</v>
      </c>
      <c r="K191" s="47"/>
      <c r="L191" s="48"/>
      <c r="M191" s="95"/>
      <c r="N191" s="95"/>
    </row>
    <row r="192" s="70" customFormat="true" ht="15.75" hidden="false" customHeight="false" outlineLevel="0" collapsed="false">
      <c r="A192" s="43" t="n">
        <f aca="false">A191+1</f>
        <v>183</v>
      </c>
      <c r="B192" s="49" t="s">
        <v>19</v>
      </c>
      <c r="C192" s="60" t="s">
        <v>49</v>
      </c>
      <c r="D192" s="58" t="s">
        <v>42</v>
      </c>
      <c r="E192" s="58" t="s">
        <v>160</v>
      </c>
      <c r="F192" s="58" t="s">
        <v>171</v>
      </c>
      <c r="G192" s="58" t="s">
        <v>50</v>
      </c>
      <c r="H192" s="59" t="n">
        <v>450</v>
      </c>
      <c r="I192" s="59" t="n">
        <v>300</v>
      </c>
      <c r="J192" s="59" t="n">
        <v>0</v>
      </c>
      <c r="K192" s="47"/>
      <c r="L192" s="48"/>
      <c r="M192" s="95"/>
      <c r="N192" s="95"/>
    </row>
    <row r="193" customFormat="false" ht="15.75" hidden="false" customHeight="true" outlineLevel="0" collapsed="false">
      <c r="A193" s="43" t="n">
        <f aca="false">A192+1</f>
        <v>184</v>
      </c>
      <c r="B193" s="49" t="s">
        <v>19</v>
      </c>
      <c r="C193" s="45" t="s">
        <v>172</v>
      </c>
      <c r="D193" s="50" t="s">
        <v>173</v>
      </c>
      <c r="E193" s="50" t="s">
        <v>23</v>
      </c>
      <c r="F193" s="50"/>
      <c r="G193" s="50"/>
      <c r="H193" s="46" t="n">
        <f aca="false">H194+H231+H242+H305</f>
        <v>141377.6532</v>
      </c>
      <c r="I193" s="46" t="n">
        <f aca="false">I194+I231+I242+I305</f>
        <v>97946.973</v>
      </c>
      <c r="J193" s="46" t="n">
        <f aca="false">J194+J231+J242+J305</f>
        <v>97946.973</v>
      </c>
      <c r="K193" s="47"/>
      <c r="L193" s="48"/>
    </row>
    <row r="194" s="70" customFormat="true" ht="15.75" hidden="false" customHeight="true" outlineLevel="0" collapsed="false">
      <c r="A194" s="43" t="n">
        <f aca="false">A193+1</f>
        <v>185</v>
      </c>
      <c r="B194" s="49" t="s">
        <v>19</v>
      </c>
      <c r="C194" s="60" t="s">
        <v>174</v>
      </c>
      <c r="D194" s="50" t="s">
        <v>173</v>
      </c>
      <c r="E194" s="50" t="s">
        <v>22</v>
      </c>
      <c r="F194" s="50"/>
      <c r="G194" s="50"/>
      <c r="H194" s="46" t="n">
        <f aca="false">H195+H209</f>
        <v>92508.804</v>
      </c>
      <c r="I194" s="46" t="n">
        <f aca="false">I195+I209</f>
        <v>73718.804</v>
      </c>
      <c r="J194" s="46" t="n">
        <f aca="false">J195+J209</f>
        <v>73718.804</v>
      </c>
      <c r="K194" s="47"/>
      <c r="L194" s="48"/>
      <c r="M194" s="95"/>
      <c r="N194" s="95"/>
    </row>
    <row r="195" s="70" customFormat="true" ht="63" hidden="false" customHeight="true" outlineLevel="0" collapsed="false">
      <c r="A195" s="43" t="n">
        <f aca="false">A194+1</f>
        <v>186</v>
      </c>
      <c r="B195" s="49" t="s">
        <v>19</v>
      </c>
      <c r="C195" s="57" t="s">
        <v>175</v>
      </c>
      <c r="D195" s="58" t="s">
        <v>173</v>
      </c>
      <c r="E195" s="58" t="s">
        <v>22</v>
      </c>
      <c r="F195" s="58" t="s">
        <v>176</v>
      </c>
      <c r="G195" s="58"/>
      <c r="H195" s="59" t="n">
        <f aca="false">H196</f>
        <v>64487.97</v>
      </c>
      <c r="I195" s="59" t="n">
        <f aca="false">I196</f>
        <v>49197.97</v>
      </c>
      <c r="J195" s="59" t="n">
        <f aca="false">J196</f>
        <v>49197.97</v>
      </c>
      <c r="K195" s="47"/>
      <c r="L195" s="48"/>
      <c r="M195" s="95"/>
      <c r="N195" s="95"/>
      <c r="O195" s="95"/>
    </row>
    <row r="196" s="70" customFormat="true" ht="15.75" hidden="false" customHeight="true" outlineLevel="0" collapsed="false">
      <c r="A196" s="43" t="n">
        <f aca="false">A195+1</f>
        <v>187</v>
      </c>
      <c r="B196" s="49" t="s">
        <v>19</v>
      </c>
      <c r="C196" s="61" t="s">
        <v>67</v>
      </c>
      <c r="D196" s="58" t="s">
        <v>173</v>
      </c>
      <c r="E196" s="58" t="s">
        <v>22</v>
      </c>
      <c r="F196" s="58" t="s">
        <v>177</v>
      </c>
      <c r="G196" s="58"/>
      <c r="H196" s="59" t="n">
        <f aca="false">H197+H201+H205</f>
        <v>64487.97</v>
      </c>
      <c r="I196" s="59" t="n">
        <f aca="false">I197+I201+I205</f>
        <v>49197.97</v>
      </c>
      <c r="J196" s="59" t="n">
        <f aca="false">J197+J201+J205</f>
        <v>49197.97</v>
      </c>
      <c r="K196" s="47"/>
      <c r="L196" s="48"/>
      <c r="M196" s="95"/>
      <c r="N196" s="95"/>
    </row>
    <row r="197" s="70" customFormat="true" ht="214.5" hidden="false" customHeight="true" outlineLevel="0" collapsed="false">
      <c r="A197" s="43" t="n">
        <f aca="false">A196+1</f>
        <v>188</v>
      </c>
      <c r="B197" s="49" t="s">
        <v>19</v>
      </c>
      <c r="C197" s="60" t="s">
        <v>178</v>
      </c>
      <c r="D197" s="58" t="s">
        <v>173</v>
      </c>
      <c r="E197" s="58" t="s">
        <v>22</v>
      </c>
      <c r="F197" s="58" t="s">
        <v>179</v>
      </c>
      <c r="G197" s="58"/>
      <c r="H197" s="59" t="n">
        <f aca="false">H198</f>
        <v>4487.97</v>
      </c>
      <c r="I197" s="59" t="n">
        <f aca="false">I199</f>
        <v>4197.97</v>
      </c>
      <c r="J197" s="59" t="n">
        <f aca="false">J199</f>
        <v>4197.97</v>
      </c>
      <c r="K197" s="47"/>
      <c r="L197" s="48"/>
      <c r="M197" s="95"/>
      <c r="N197" s="95"/>
    </row>
    <row r="198" s="70" customFormat="true" ht="31.5" hidden="false" customHeight="false" outlineLevel="0" collapsed="false">
      <c r="A198" s="43" t="n">
        <f aca="false">A197+1</f>
        <v>189</v>
      </c>
      <c r="B198" s="49" t="s">
        <v>19</v>
      </c>
      <c r="C198" s="61" t="s">
        <v>45</v>
      </c>
      <c r="D198" s="58" t="s">
        <v>173</v>
      </c>
      <c r="E198" s="58" t="s">
        <v>22</v>
      </c>
      <c r="F198" s="58" t="s">
        <v>179</v>
      </c>
      <c r="G198" s="58" t="s">
        <v>46</v>
      </c>
      <c r="H198" s="59" t="n">
        <f aca="false">H199</f>
        <v>4487.97</v>
      </c>
      <c r="I198" s="59" t="n">
        <f aca="false">I199</f>
        <v>4197.97</v>
      </c>
      <c r="J198" s="59" t="n">
        <f aca="false">J199</f>
        <v>4197.97</v>
      </c>
      <c r="K198" s="47"/>
      <c r="L198" s="48"/>
      <c r="M198" s="95"/>
      <c r="N198" s="95"/>
    </row>
    <row r="199" s="70" customFormat="true" ht="47.25" hidden="false" customHeight="false" outlineLevel="0" collapsed="false">
      <c r="A199" s="43" t="n">
        <f aca="false">A198+1</f>
        <v>190</v>
      </c>
      <c r="B199" s="49" t="s">
        <v>19</v>
      </c>
      <c r="C199" s="61" t="s">
        <v>47</v>
      </c>
      <c r="D199" s="58" t="s">
        <v>173</v>
      </c>
      <c r="E199" s="58" t="s">
        <v>22</v>
      </c>
      <c r="F199" s="58" t="s">
        <v>179</v>
      </c>
      <c r="G199" s="58" t="s">
        <v>48</v>
      </c>
      <c r="H199" s="59" t="n">
        <f aca="false">H200</f>
        <v>4487.97</v>
      </c>
      <c r="I199" s="59" t="n">
        <f aca="false">I200</f>
        <v>4197.97</v>
      </c>
      <c r="J199" s="59" t="n">
        <f aca="false">J200</f>
        <v>4197.97</v>
      </c>
      <c r="K199" s="47"/>
      <c r="L199" s="48"/>
      <c r="M199" s="95"/>
      <c r="N199" s="95"/>
    </row>
    <row r="200" s="70" customFormat="true" ht="15.75" hidden="false" customHeight="false" outlineLevel="0" collapsed="false">
      <c r="A200" s="43" t="n">
        <f aca="false">A199+1</f>
        <v>191</v>
      </c>
      <c r="B200" s="49" t="s">
        <v>19</v>
      </c>
      <c r="C200" s="61" t="s">
        <v>49</v>
      </c>
      <c r="D200" s="58" t="s">
        <v>173</v>
      </c>
      <c r="E200" s="58" t="s">
        <v>22</v>
      </c>
      <c r="F200" s="58" t="s">
        <v>179</v>
      </c>
      <c r="G200" s="58" t="s">
        <v>50</v>
      </c>
      <c r="H200" s="59" t="n">
        <f aca="false">4197.97+290</f>
        <v>4487.97</v>
      </c>
      <c r="I200" s="59" t="n">
        <v>4197.97</v>
      </c>
      <c r="J200" s="59" t="n">
        <v>4197.97</v>
      </c>
      <c r="K200" s="47" t="n">
        <v>290</v>
      </c>
      <c r="L200" s="48"/>
      <c r="M200" s="98"/>
      <c r="N200" s="98"/>
    </row>
    <row r="201" s="70" customFormat="true" ht="260.25" hidden="false" customHeight="true" outlineLevel="0" collapsed="false">
      <c r="A201" s="43" t="n">
        <f aca="false">A200+1</f>
        <v>192</v>
      </c>
      <c r="B201" s="49" t="s">
        <v>19</v>
      </c>
      <c r="C201" s="61" t="s">
        <v>180</v>
      </c>
      <c r="D201" s="58" t="s">
        <v>173</v>
      </c>
      <c r="E201" s="58" t="s">
        <v>22</v>
      </c>
      <c r="F201" s="58" t="s">
        <v>181</v>
      </c>
      <c r="G201" s="58"/>
      <c r="H201" s="59" t="n">
        <f aca="false">H202</f>
        <v>45000</v>
      </c>
      <c r="I201" s="59" t="n">
        <f aca="false">I202</f>
        <v>45000</v>
      </c>
      <c r="J201" s="59" t="n">
        <f aca="false">J202</f>
        <v>45000</v>
      </c>
      <c r="K201" s="47"/>
      <c r="L201" s="48"/>
      <c r="M201" s="95"/>
      <c r="N201" s="95"/>
    </row>
    <row r="202" s="70" customFormat="true" ht="15.75" hidden="false" customHeight="false" outlineLevel="0" collapsed="false">
      <c r="A202" s="43" t="n">
        <f aca="false">A201+1</f>
        <v>193</v>
      </c>
      <c r="B202" s="49" t="s">
        <v>19</v>
      </c>
      <c r="C202" s="60" t="s">
        <v>53</v>
      </c>
      <c r="D202" s="58" t="s">
        <v>173</v>
      </c>
      <c r="E202" s="58" t="s">
        <v>22</v>
      </c>
      <c r="F202" s="58" t="s">
        <v>181</v>
      </c>
      <c r="G202" s="58" t="s">
        <v>54</v>
      </c>
      <c r="H202" s="59" t="n">
        <f aca="false">H203</f>
        <v>45000</v>
      </c>
      <c r="I202" s="59" t="n">
        <f aca="false">I203</f>
        <v>45000</v>
      </c>
      <c r="J202" s="59" t="n">
        <f aca="false">J203</f>
        <v>45000</v>
      </c>
      <c r="K202" s="47"/>
      <c r="L202" s="48"/>
      <c r="M202" s="95"/>
      <c r="N202" s="95"/>
    </row>
    <row r="203" s="70" customFormat="true" ht="63" hidden="false" customHeight="false" outlineLevel="0" collapsed="false">
      <c r="A203" s="43" t="n">
        <f aca="false">A202+1</f>
        <v>194</v>
      </c>
      <c r="B203" s="49" t="s">
        <v>19</v>
      </c>
      <c r="C203" s="60" t="s">
        <v>94</v>
      </c>
      <c r="D203" s="58" t="s">
        <v>173</v>
      </c>
      <c r="E203" s="58" t="s">
        <v>22</v>
      </c>
      <c r="F203" s="58" t="s">
        <v>181</v>
      </c>
      <c r="G203" s="58" t="s">
        <v>95</v>
      </c>
      <c r="H203" s="59" t="n">
        <f aca="false">H204</f>
        <v>45000</v>
      </c>
      <c r="I203" s="59" t="n">
        <f aca="false">I204</f>
        <v>45000</v>
      </c>
      <c r="J203" s="59" t="n">
        <f aca="false">J204</f>
        <v>45000</v>
      </c>
      <c r="K203" s="47"/>
      <c r="L203" s="48"/>
      <c r="M203" s="95"/>
      <c r="N203" s="95"/>
    </row>
    <row r="204" s="70" customFormat="true" ht="71.25" hidden="false" customHeight="true" outlineLevel="0" collapsed="false">
      <c r="A204" s="43" t="n">
        <f aca="false">A203+1</f>
        <v>195</v>
      </c>
      <c r="B204" s="49" t="s">
        <v>19</v>
      </c>
      <c r="C204" s="60" t="s">
        <v>143</v>
      </c>
      <c r="D204" s="58" t="s">
        <v>173</v>
      </c>
      <c r="E204" s="58" t="s">
        <v>22</v>
      </c>
      <c r="F204" s="58" t="s">
        <v>181</v>
      </c>
      <c r="G204" s="58" t="n">
        <v>811</v>
      </c>
      <c r="H204" s="59" t="n">
        <v>45000</v>
      </c>
      <c r="I204" s="59" t="n">
        <v>45000</v>
      </c>
      <c r="J204" s="59" t="n">
        <v>45000</v>
      </c>
      <c r="K204" s="47"/>
      <c r="L204" s="48"/>
      <c r="M204" s="95"/>
      <c r="N204" s="95"/>
    </row>
    <row r="205" s="70" customFormat="true" ht="296.25" hidden="false" customHeight="true" outlineLevel="0" collapsed="false">
      <c r="A205" s="43" t="n">
        <f aca="false">A204+1</f>
        <v>196</v>
      </c>
      <c r="B205" s="49" t="s">
        <v>19</v>
      </c>
      <c r="C205" s="60" t="s">
        <v>182</v>
      </c>
      <c r="D205" s="58" t="s">
        <v>173</v>
      </c>
      <c r="E205" s="58" t="s">
        <v>22</v>
      </c>
      <c r="F205" s="58" t="s">
        <v>183</v>
      </c>
      <c r="G205" s="58"/>
      <c r="H205" s="59" t="n">
        <f aca="false">H206</f>
        <v>15000</v>
      </c>
      <c r="I205" s="59" t="n">
        <f aca="false">I206</f>
        <v>0</v>
      </c>
      <c r="J205" s="59" t="n">
        <f aca="false">J206</f>
        <v>0</v>
      </c>
      <c r="K205" s="47"/>
      <c r="L205" s="48"/>
      <c r="M205" s="95"/>
      <c r="N205" s="95"/>
    </row>
    <row r="206" s="70" customFormat="true" ht="36.75" hidden="false" customHeight="true" outlineLevel="0" collapsed="false">
      <c r="A206" s="43" t="n">
        <f aca="false">A205+1</f>
        <v>197</v>
      </c>
      <c r="B206" s="49" t="s">
        <v>19</v>
      </c>
      <c r="C206" s="60" t="s">
        <v>184</v>
      </c>
      <c r="D206" s="58" t="s">
        <v>173</v>
      </c>
      <c r="E206" s="58" t="s">
        <v>22</v>
      </c>
      <c r="F206" s="58" t="s">
        <v>183</v>
      </c>
      <c r="G206" s="58" t="s">
        <v>46</v>
      </c>
      <c r="H206" s="59" t="n">
        <f aca="false">H207</f>
        <v>15000</v>
      </c>
      <c r="I206" s="59" t="n">
        <f aca="false">I207</f>
        <v>0</v>
      </c>
      <c r="J206" s="59" t="n">
        <f aca="false">J207</f>
        <v>0</v>
      </c>
      <c r="K206" s="47"/>
      <c r="L206" s="48"/>
      <c r="M206" s="95"/>
      <c r="N206" s="95"/>
    </row>
    <row r="207" s="70" customFormat="true" ht="34.5" hidden="false" customHeight="true" outlineLevel="0" collapsed="false">
      <c r="A207" s="43" t="n">
        <f aca="false">A206+1</f>
        <v>198</v>
      </c>
      <c r="B207" s="49" t="s">
        <v>19</v>
      </c>
      <c r="C207" s="60" t="s">
        <v>47</v>
      </c>
      <c r="D207" s="58" t="s">
        <v>173</v>
      </c>
      <c r="E207" s="58" t="s">
        <v>22</v>
      </c>
      <c r="F207" s="58" t="s">
        <v>183</v>
      </c>
      <c r="G207" s="58" t="s">
        <v>48</v>
      </c>
      <c r="H207" s="59" t="n">
        <f aca="false">H208</f>
        <v>15000</v>
      </c>
      <c r="I207" s="59" t="n">
        <f aca="false">I208</f>
        <v>0</v>
      </c>
      <c r="J207" s="59" t="n">
        <f aca="false">J208</f>
        <v>0</v>
      </c>
      <c r="K207" s="47"/>
      <c r="L207" s="48"/>
      <c r="M207" s="95"/>
      <c r="N207" s="95"/>
    </row>
    <row r="208" s="70" customFormat="true" ht="36.75" hidden="false" customHeight="true" outlineLevel="0" collapsed="false">
      <c r="A208" s="43" t="n">
        <f aca="false">A207+1</f>
        <v>199</v>
      </c>
      <c r="B208" s="49" t="s">
        <v>19</v>
      </c>
      <c r="C208" s="60" t="s">
        <v>185</v>
      </c>
      <c r="D208" s="58" t="s">
        <v>173</v>
      </c>
      <c r="E208" s="58" t="s">
        <v>22</v>
      </c>
      <c r="F208" s="58" t="s">
        <v>183</v>
      </c>
      <c r="G208" s="58" t="s">
        <v>186</v>
      </c>
      <c r="H208" s="59" t="n">
        <v>15000</v>
      </c>
      <c r="I208" s="59" t="n">
        <v>0</v>
      </c>
      <c r="J208" s="59" t="n">
        <v>0</v>
      </c>
      <c r="K208" s="47"/>
      <c r="L208" s="48"/>
      <c r="M208" s="95"/>
      <c r="N208" s="95"/>
    </row>
    <row r="209" s="70" customFormat="true" ht="24.75" hidden="false" customHeight="true" outlineLevel="0" collapsed="false">
      <c r="A209" s="43" t="n">
        <f aca="false">A208+1</f>
        <v>200</v>
      </c>
      <c r="B209" s="49" t="s">
        <v>19</v>
      </c>
      <c r="C209" s="57" t="s">
        <v>65</v>
      </c>
      <c r="D209" s="58" t="s">
        <v>173</v>
      </c>
      <c r="E209" s="58" t="s">
        <v>22</v>
      </c>
      <c r="F209" s="58" t="s">
        <v>66</v>
      </c>
      <c r="G209" s="58"/>
      <c r="H209" s="59" t="n">
        <f aca="false">H210</f>
        <v>28020.834</v>
      </c>
      <c r="I209" s="59" t="n">
        <f aca="false">I210</f>
        <v>24520.834</v>
      </c>
      <c r="J209" s="59" t="n">
        <f aca="false">J210</f>
        <v>24520.834</v>
      </c>
      <c r="K209" s="47"/>
      <c r="L209" s="48"/>
      <c r="M209" s="95"/>
      <c r="N209" s="95"/>
    </row>
    <row r="210" s="70" customFormat="true" ht="22.5" hidden="false" customHeight="true" outlineLevel="0" collapsed="false">
      <c r="A210" s="43" t="n">
        <f aca="false">A209+1</f>
        <v>201</v>
      </c>
      <c r="B210" s="49" t="s">
        <v>19</v>
      </c>
      <c r="C210" s="57" t="s">
        <v>67</v>
      </c>
      <c r="D210" s="58" t="s">
        <v>173</v>
      </c>
      <c r="E210" s="58" t="s">
        <v>22</v>
      </c>
      <c r="F210" s="58" t="s">
        <v>68</v>
      </c>
      <c r="G210" s="58"/>
      <c r="H210" s="59" t="n">
        <f aca="false">H211+H216+H225</f>
        <v>28020.834</v>
      </c>
      <c r="I210" s="59" t="n">
        <f aca="false">I211+I216+I225</f>
        <v>24520.834</v>
      </c>
      <c r="J210" s="59" t="n">
        <f aca="false">J211+J216+J225</f>
        <v>24520.834</v>
      </c>
      <c r="K210" s="47"/>
      <c r="L210" s="48"/>
      <c r="M210" s="95"/>
      <c r="N210" s="95"/>
    </row>
    <row r="211" s="70" customFormat="true" ht="75.75" hidden="false" customHeight="true" outlineLevel="0" collapsed="false">
      <c r="A211" s="43" t="n">
        <f aca="false">A210+1</f>
        <v>202</v>
      </c>
      <c r="B211" s="49" t="s">
        <v>19</v>
      </c>
      <c r="C211" s="60" t="s">
        <v>187</v>
      </c>
      <c r="D211" s="58" t="s">
        <v>173</v>
      </c>
      <c r="E211" s="58" t="s">
        <v>22</v>
      </c>
      <c r="F211" s="58" t="s">
        <v>188</v>
      </c>
      <c r="G211" s="58"/>
      <c r="H211" s="59" t="n">
        <f aca="false">H212</f>
        <v>14520.834</v>
      </c>
      <c r="I211" s="59" t="n">
        <f aca="false">I212</f>
        <v>14520.834</v>
      </c>
      <c r="J211" s="59" t="n">
        <f aca="false">J212</f>
        <v>14520.834</v>
      </c>
      <c r="K211" s="47"/>
      <c r="L211" s="48"/>
      <c r="M211" s="95"/>
      <c r="N211" s="95"/>
    </row>
    <row r="212" s="70" customFormat="true" ht="37.5" hidden="false" customHeight="true" outlineLevel="0" collapsed="false">
      <c r="A212" s="43" t="n">
        <f aca="false">A211+1</f>
        <v>203</v>
      </c>
      <c r="B212" s="49" t="s">
        <v>19</v>
      </c>
      <c r="C212" s="61" t="s">
        <v>45</v>
      </c>
      <c r="D212" s="58" t="s">
        <v>173</v>
      </c>
      <c r="E212" s="58" t="s">
        <v>22</v>
      </c>
      <c r="F212" s="58" t="s">
        <v>188</v>
      </c>
      <c r="G212" s="58" t="s">
        <v>46</v>
      </c>
      <c r="H212" s="59" t="n">
        <f aca="false">H213</f>
        <v>14520.834</v>
      </c>
      <c r="I212" s="59" t="n">
        <f aca="false">I213</f>
        <v>14520.834</v>
      </c>
      <c r="J212" s="59" t="n">
        <f aca="false">J213</f>
        <v>14520.834</v>
      </c>
      <c r="K212" s="47"/>
      <c r="L212" s="48"/>
      <c r="M212" s="95"/>
      <c r="N212" s="95"/>
    </row>
    <row r="213" s="70" customFormat="true" ht="33.75" hidden="false" customHeight="true" outlineLevel="0" collapsed="false">
      <c r="A213" s="43" t="n">
        <f aca="false">A212+1</f>
        <v>204</v>
      </c>
      <c r="B213" s="49" t="s">
        <v>19</v>
      </c>
      <c r="C213" s="61" t="s">
        <v>47</v>
      </c>
      <c r="D213" s="58" t="s">
        <v>173</v>
      </c>
      <c r="E213" s="58" t="s">
        <v>22</v>
      </c>
      <c r="F213" s="58" t="s">
        <v>188</v>
      </c>
      <c r="G213" s="58" t="s">
        <v>48</v>
      </c>
      <c r="H213" s="59" t="n">
        <f aca="false">H214+H215</f>
        <v>14520.834</v>
      </c>
      <c r="I213" s="59" t="n">
        <f aca="false">I214</f>
        <v>14520.834</v>
      </c>
      <c r="J213" s="59" t="n">
        <f aca="false">J214</f>
        <v>14520.834</v>
      </c>
      <c r="K213" s="47"/>
      <c r="L213" s="48"/>
      <c r="M213" s="95"/>
      <c r="N213" s="95"/>
    </row>
    <row r="214" s="88" customFormat="true" ht="24" hidden="false" customHeight="true" outlineLevel="0" collapsed="false">
      <c r="A214" s="43" t="n">
        <f aca="false">A213+1</f>
        <v>205</v>
      </c>
      <c r="B214" s="49" t="s">
        <v>19</v>
      </c>
      <c r="C214" s="61" t="s">
        <v>49</v>
      </c>
      <c r="D214" s="58" t="s">
        <v>173</v>
      </c>
      <c r="E214" s="58" t="s">
        <v>22</v>
      </c>
      <c r="F214" s="58" t="s">
        <v>188</v>
      </c>
      <c r="G214" s="58" t="s">
        <v>50</v>
      </c>
      <c r="H214" s="59" t="n">
        <f aca="false">14520.834-10000-2316.0152</f>
        <v>2204.8188</v>
      </c>
      <c r="I214" s="59" t="n">
        <v>14520.834</v>
      </c>
      <c r="J214" s="59" t="n">
        <v>14520.834</v>
      </c>
      <c r="K214" s="90"/>
      <c r="L214" s="91"/>
      <c r="M214" s="96"/>
      <c r="N214" s="96"/>
    </row>
    <row r="215" s="88" customFormat="true" ht="24" hidden="false" customHeight="true" outlineLevel="0" collapsed="false">
      <c r="A215" s="43" t="n">
        <f aca="false">A214+1</f>
        <v>206</v>
      </c>
      <c r="B215" s="49" t="s">
        <v>19</v>
      </c>
      <c r="C215" s="61" t="s">
        <v>51</v>
      </c>
      <c r="D215" s="58" t="s">
        <v>19</v>
      </c>
      <c r="E215" s="58" t="s">
        <v>22</v>
      </c>
      <c r="F215" s="58" t="s">
        <v>188</v>
      </c>
      <c r="G215" s="58" t="s">
        <v>52</v>
      </c>
      <c r="H215" s="59" t="n">
        <f aca="false">10000+2316.0152</f>
        <v>12316.0152</v>
      </c>
      <c r="I215" s="59" t="n">
        <v>0</v>
      </c>
      <c r="J215" s="59" t="n">
        <v>0</v>
      </c>
      <c r="K215" s="90"/>
      <c r="L215" s="91"/>
      <c r="M215" s="96"/>
      <c r="N215" s="96"/>
    </row>
    <row r="216" s="7" customFormat="true" ht="113.25" hidden="false" customHeight="true" outlineLevel="0" collapsed="false">
      <c r="A216" s="43" t="n">
        <f aca="false">A215+1</f>
        <v>207</v>
      </c>
      <c r="B216" s="49" t="s">
        <v>19</v>
      </c>
      <c r="C216" s="61" t="s">
        <v>189</v>
      </c>
      <c r="D216" s="58" t="s">
        <v>173</v>
      </c>
      <c r="E216" s="58" t="s">
        <v>22</v>
      </c>
      <c r="F216" s="58" t="s">
        <v>190</v>
      </c>
      <c r="G216" s="58"/>
      <c r="H216" s="59" t="n">
        <f aca="false">H217+H228+H223+H220</f>
        <v>13500</v>
      </c>
      <c r="I216" s="59" t="n">
        <v>10000</v>
      </c>
      <c r="J216" s="59" t="n">
        <v>10000</v>
      </c>
      <c r="K216" s="47"/>
      <c r="L216" s="48"/>
      <c r="M216" s="95"/>
      <c r="N216" s="95"/>
    </row>
    <row r="217" s="88" customFormat="true" ht="36.75" hidden="false" customHeight="true" outlineLevel="0" collapsed="false">
      <c r="A217" s="43" t="n">
        <f aca="false">A216+1</f>
        <v>208</v>
      </c>
      <c r="B217" s="49" t="s">
        <v>19</v>
      </c>
      <c r="C217" s="61" t="s">
        <v>45</v>
      </c>
      <c r="D217" s="58" t="s">
        <v>173</v>
      </c>
      <c r="E217" s="58" t="s">
        <v>22</v>
      </c>
      <c r="F217" s="58" t="s">
        <v>190</v>
      </c>
      <c r="G217" s="58" t="s">
        <v>46</v>
      </c>
      <c r="H217" s="59" t="n">
        <f aca="false">H218</f>
        <v>569</v>
      </c>
      <c r="I217" s="59" t="n">
        <v>10000</v>
      </c>
      <c r="J217" s="59" t="n">
        <v>10000</v>
      </c>
      <c r="K217" s="90"/>
      <c r="L217" s="91"/>
      <c r="M217" s="96"/>
      <c r="N217" s="96"/>
    </row>
    <row r="218" s="88" customFormat="true" ht="36" hidden="false" customHeight="true" outlineLevel="0" collapsed="false">
      <c r="A218" s="43" t="n">
        <f aca="false">A217+1</f>
        <v>209</v>
      </c>
      <c r="B218" s="49" t="s">
        <v>19</v>
      </c>
      <c r="C218" s="61" t="s">
        <v>47</v>
      </c>
      <c r="D218" s="58" t="s">
        <v>173</v>
      </c>
      <c r="E218" s="58" t="s">
        <v>22</v>
      </c>
      <c r="F218" s="58" t="s">
        <v>190</v>
      </c>
      <c r="G218" s="58" t="s">
        <v>48</v>
      </c>
      <c r="H218" s="59" t="n">
        <f aca="false">H219</f>
        <v>569</v>
      </c>
      <c r="I218" s="59" t="n">
        <v>10000</v>
      </c>
      <c r="J218" s="59" t="n">
        <v>10000</v>
      </c>
      <c r="K218" s="90"/>
      <c r="L218" s="91"/>
      <c r="M218" s="96"/>
      <c r="N218" s="96"/>
    </row>
    <row r="219" s="67" customFormat="true" ht="24" hidden="false" customHeight="true" outlineLevel="0" collapsed="false">
      <c r="A219" s="43" t="n">
        <f aca="false">A218+1</f>
        <v>210</v>
      </c>
      <c r="B219" s="49" t="s">
        <v>19</v>
      </c>
      <c r="C219" s="61" t="s">
        <v>49</v>
      </c>
      <c r="D219" s="58" t="s">
        <v>173</v>
      </c>
      <c r="E219" s="58" t="s">
        <v>22</v>
      </c>
      <c r="F219" s="58" t="s">
        <v>190</v>
      </c>
      <c r="G219" s="58" t="s">
        <v>50</v>
      </c>
      <c r="H219" s="59" t="n">
        <f aca="false">10000-180-9251</f>
        <v>569</v>
      </c>
      <c r="I219" s="59" t="n">
        <v>10000</v>
      </c>
      <c r="J219" s="59" t="n">
        <v>10000</v>
      </c>
      <c r="K219" s="63" t="n">
        <v>-9251</v>
      </c>
      <c r="L219" s="64"/>
      <c r="M219" s="99"/>
      <c r="N219" s="99"/>
    </row>
    <row r="220" s="67" customFormat="true" ht="24" hidden="false" customHeight="true" outlineLevel="0" collapsed="false">
      <c r="A220" s="43" t="n">
        <f aca="false">A219+1</f>
        <v>211</v>
      </c>
      <c r="B220" s="49" t="s">
        <v>19</v>
      </c>
      <c r="C220" s="61" t="s">
        <v>53</v>
      </c>
      <c r="D220" s="58" t="s">
        <v>173</v>
      </c>
      <c r="E220" s="58" t="s">
        <v>22</v>
      </c>
      <c r="F220" s="58" t="s">
        <v>190</v>
      </c>
      <c r="G220" s="58" t="s">
        <v>54</v>
      </c>
      <c r="H220" s="59" t="n">
        <f aca="false">H221</f>
        <v>9251</v>
      </c>
      <c r="I220" s="59" t="n">
        <f aca="false">I221</f>
        <v>0</v>
      </c>
      <c r="J220" s="59" t="n">
        <f aca="false">J221</f>
        <v>0</v>
      </c>
      <c r="K220" s="63"/>
      <c r="L220" s="64"/>
      <c r="M220" s="99"/>
      <c r="N220" s="99"/>
    </row>
    <row r="221" s="67" customFormat="true" ht="24" hidden="false" customHeight="true" outlineLevel="0" collapsed="false">
      <c r="A221" s="43" t="n">
        <f aca="false">A220+1</f>
        <v>212</v>
      </c>
      <c r="B221" s="49" t="s">
        <v>19</v>
      </c>
      <c r="C221" s="61" t="s">
        <v>59</v>
      </c>
      <c r="D221" s="58" t="s">
        <v>173</v>
      </c>
      <c r="E221" s="58" t="s">
        <v>22</v>
      </c>
      <c r="F221" s="58" t="s">
        <v>190</v>
      </c>
      <c r="G221" s="58" t="s">
        <v>60</v>
      </c>
      <c r="H221" s="59" t="n">
        <f aca="false">H222</f>
        <v>9251</v>
      </c>
      <c r="I221" s="59" t="n">
        <f aca="false">I222</f>
        <v>0</v>
      </c>
      <c r="J221" s="59" t="n">
        <f aca="false">J222</f>
        <v>0</v>
      </c>
      <c r="K221" s="63"/>
      <c r="L221" s="64"/>
      <c r="M221" s="99"/>
      <c r="N221" s="99"/>
    </row>
    <row r="222" s="67" customFormat="true" ht="24" hidden="false" customHeight="true" outlineLevel="0" collapsed="false">
      <c r="A222" s="43" t="n">
        <f aca="false">A221+1</f>
        <v>213</v>
      </c>
      <c r="B222" s="49" t="s">
        <v>19</v>
      </c>
      <c r="C222" s="61" t="s">
        <v>63</v>
      </c>
      <c r="D222" s="58" t="s">
        <v>173</v>
      </c>
      <c r="E222" s="58" t="s">
        <v>22</v>
      </c>
      <c r="F222" s="58" t="s">
        <v>190</v>
      </c>
      <c r="G222" s="58" t="s">
        <v>64</v>
      </c>
      <c r="H222" s="59" t="n">
        <v>9251</v>
      </c>
      <c r="I222" s="59" t="n">
        <v>0</v>
      </c>
      <c r="J222" s="59" t="n">
        <v>0</v>
      </c>
      <c r="K222" s="63" t="n">
        <v>9251</v>
      </c>
      <c r="L222" s="64"/>
      <c r="M222" s="99"/>
      <c r="N222" s="99"/>
    </row>
    <row r="223" s="67" customFormat="true" ht="33" hidden="false" customHeight="true" outlineLevel="0" collapsed="false">
      <c r="A223" s="43" t="n">
        <f aca="false">A222+1</f>
        <v>214</v>
      </c>
      <c r="B223" s="49" t="s">
        <v>19</v>
      </c>
      <c r="C223" s="61" t="s">
        <v>191</v>
      </c>
      <c r="D223" s="58" t="s">
        <v>173</v>
      </c>
      <c r="E223" s="58" t="s">
        <v>22</v>
      </c>
      <c r="F223" s="58" t="s">
        <v>190</v>
      </c>
      <c r="G223" s="58" t="s">
        <v>192</v>
      </c>
      <c r="H223" s="59" t="n">
        <v>3500</v>
      </c>
      <c r="I223" s="59" t="n">
        <v>0</v>
      </c>
      <c r="J223" s="59" t="n">
        <v>0</v>
      </c>
      <c r="K223" s="63"/>
      <c r="L223" s="64"/>
      <c r="M223" s="99"/>
      <c r="N223" s="99"/>
    </row>
    <row r="224" s="67" customFormat="true" ht="48.75" hidden="false" customHeight="true" outlineLevel="0" collapsed="false">
      <c r="A224" s="43" t="n">
        <f aca="false">A223+1</f>
        <v>215</v>
      </c>
      <c r="B224" s="49" t="s">
        <v>19</v>
      </c>
      <c r="C224" s="61" t="s">
        <v>193</v>
      </c>
      <c r="D224" s="58" t="s">
        <v>173</v>
      </c>
      <c r="E224" s="58" t="s">
        <v>22</v>
      </c>
      <c r="F224" s="58" t="s">
        <v>190</v>
      </c>
      <c r="G224" s="58" t="s">
        <v>194</v>
      </c>
      <c r="H224" s="59" t="n">
        <v>3500</v>
      </c>
      <c r="I224" s="59" t="n">
        <v>0</v>
      </c>
      <c r="J224" s="59" t="n">
        <v>0</v>
      </c>
      <c r="K224" s="63"/>
      <c r="L224" s="64"/>
      <c r="M224" s="99"/>
      <c r="N224" s="99"/>
    </row>
    <row r="225" s="88" customFormat="true" ht="35.25" hidden="false" customHeight="true" outlineLevel="0" collapsed="false">
      <c r="A225" s="43" t="n">
        <f aca="false">A224+1</f>
        <v>216</v>
      </c>
      <c r="B225" s="49" t="s">
        <v>19</v>
      </c>
      <c r="C225" s="57" t="s">
        <v>195</v>
      </c>
      <c r="D225" s="58" t="s">
        <v>173</v>
      </c>
      <c r="E225" s="58" t="s">
        <v>22</v>
      </c>
      <c r="F225" s="58" t="s">
        <v>196</v>
      </c>
      <c r="G225" s="58"/>
      <c r="H225" s="59" t="n">
        <f aca="false">H226</f>
        <v>0</v>
      </c>
      <c r="I225" s="59" t="n">
        <f aca="false">I226</f>
        <v>0</v>
      </c>
      <c r="J225" s="59" t="n">
        <f aca="false">J226</f>
        <v>0</v>
      </c>
      <c r="K225" s="90"/>
      <c r="L225" s="91"/>
      <c r="M225" s="96"/>
      <c r="N225" s="96"/>
    </row>
    <row r="226" s="88" customFormat="true" ht="39.75" hidden="false" customHeight="true" outlineLevel="0" collapsed="false">
      <c r="A226" s="43" t="n">
        <f aca="false">A225+1</f>
        <v>217</v>
      </c>
      <c r="B226" s="49" t="s">
        <v>19</v>
      </c>
      <c r="C226" s="57" t="s">
        <v>191</v>
      </c>
      <c r="D226" s="58" t="s">
        <v>173</v>
      </c>
      <c r="E226" s="58" t="s">
        <v>22</v>
      </c>
      <c r="F226" s="58" t="s">
        <v>196</v>
      </c>
      <c r="G226" s="58" t="s">
        <v>192</v>
      </c>
      <c r="H226" s="59" t="n">
        <f aca="false">H227</f>
        <v>0</v>
      </c>
      <c r="I226" s="59" t="n">
        <f aca="false">I227</f>
        <v>0</v>
      </c>
      <c r="J226" s="59" t="n">
        <f aca="false">J227</f>
        <v>0</v>
      </c>
      <c r="K226" s="90"/>
      <c r="L226" s="91"/>
      <c r="M226" s="96"/>
      <c r="N226" s="96"/>
    </row>
    <row r="227" s="88" customFormat="true" ht="59.25" hidden="false" customHeight="true" outlineLevel="0" collapsed="false">
      <c r="A227" s="43" t="n">
        <f aca="false">A226+1</f>
        <v>218</v>
      </c>
      <c r="B227" s="49" t="s">
        <v>19</v>
      </c>
      <c r="C227" s="61" t="s">
        <v>193</v>
      </c>
      <c r="D227" s="58" t="s">
        <v>173</v>
      </c>
      <c r="E227" s="58" t="s">
        <v>22</v>
      </c>
      <c r="F227" s="58" t="s">
        <v>196</v>
      </c>
      <c r="G227" s="58" t="s">
        <v>194</v>
      </c>
      <c r="H227" s="59" t="n">
        <f aca="false">3500-3500</f>
        <v>0</v>
      </c>
      <c r="I227" s="59" t="n">
        <v>0</v>
      </c>
      <c r="J227" s="59" t="n">
        <v>0</v>
      </c>
      <c r="K227" s="90"/>
      <c r="L227" s="91"/>
      <c r="M227" s="96"/>
      <c r="N227" s="96"/>
    </row>
    <row r="228" s="88" customFormat="true" ht="24" hidden="false" customHeight="true" outlineLevel="0" collapsed="false">
      <c r="A228" s="43" t="n">
        <f aca="false">A227+1</f>
        <v>219</v>
      </c>
      <c r="B228" s="49" t="s">
        <v>19</v>
      </c>
      <c r="C228" s="61" t="s">
        <v>53</v>
      </c>
      <c r="D228" s="58" t="s">
        <v>173</v>
      </c>
      <c r="E228" s="58" t="s">
        <v>22</v>
      </c>
      <c r="F228" s="58" t="s">
        <v>190</v>
      </c>
      <c r="G228" s="58" t="s">
        <v>54</v>
      </c>
      <c r="H228" s="59" t="n">
        <f aca="false">H229</f>
        <v>180</v>
      </c>
      <c r="I228" s="59" t="n">
        <f aca="false">I229</f>
        <v>0</v>
      </c>
      <c r="J228" s="59" t="n">
        <f aca="false">J229</f>
        <v>0</v>
      </c>
      <c r="K228" s="90"/>
      <c r="L228" s="91"/>
      <c r="M228" s="96"/>
      <c r="N228" s="96"/>
    </row>
    <row r="229" s="88" customFormat="true" ht="24" hidden="false" customHeight="true" outlineLevel="0" collapsed="false">
      <c r="A229" s="43" t="n">
        <f aca="false">A228+1</f>
        <v>220</v>
      </c>
      <c r="B229" s="49" t="s">
        <v>19</v>
      </c>
      <c r="C229" s="61" t="s">
        <v>55</v>
      </c>
      <c r="D229" s="58" t="s">
        <v>173</v>
      </c>
      <c r="E229" s="58" t="s">
        <v>22</v>
      </c>
      <c r="F229" s="58" t="s">
        <v>190</v>
      </c>
      <c r="G229" s="58" t="s">
        <v>56</v>
      </c>
      <c r="H229" s="59" t="n">
        <f aca="false">H230</f>
        <v>180</v>
      </c>
      <c r="I229" s="59" t="n">
        <f aca="false">I230</f>
        <v>0</v>
      </c>
      <c r="J229" s="59" t="n">
        <f aca="false">J230</f>
        <v>0</v>
      </c>
      <c r="K229" s="90"/>
      <c r="L229" s="91"/>
      <c r="M229" s="96"/>
      <c r="N229" s="96"/>
    </row>
    <row r="230" s="88" customFormat="true" ht="48.75" hidden="false" customHeight="true" outlineLevel="0" collapsed="false">
      <c r="A230" s="43" t="n">
        <f aca="false">A229+1</f>
        <v>221</v>
      </c>
      <c r="B230" s="49" t="s">
        <v>19</v>
      </c>
      <c r="C230" s="61" t="s">
        <v>57</v>
      </c>
      <c r="D230" s="58" t="s">
        <v>173</v>
      </c>
      <c r="E230" s="58" t="s">
        <v>22</v>
      </c>
      <c r="F230" s="58" t="s">
        <v>190</v>
      </c>
      <c r="G230" s="58" t="s">
        <v>58</v>
      </c>
      <c r="H230" s="59" t="n">
        <v>180</v>
      </c>
      <c r="I230" s="59" t="n">
        <v>0</v>
      </c>
      <c r="J230" s="59" t="n">
        <v>0</v>
      </c>
      <c r="K230" s="90"/>
      <c r="L230" s="91"/>
      <c r="M230" s="96"/>
      <c r="N230" s="96"/>
    </row>
    <row r="231" s="100" customFormat="true" ht="15.75" hidden="false" customHeight="false" outlineLevel="0" collapsed="false">
      <c r="A231" s="43" t="n">
        <f aca="false">A230+1</f>
        <v>222</v>
      </c>
      <c r="B231" s="49" t="s">
        <v>19</v>
      </c>
      <c r="C231" s="45" t="s">
        <v>197</v>
      </c>
      <c r="D231" s="50" t="s">
        <v>173</v>
      </c>
      <c r="E231" s="50" t="s">
        <v>26</v>
      </c>
      <c r="F231" s="50"/>
      <c r="G231" s="50"/>
      <c r="H231" s="46" t="n">
        <f aca="false">H232</f>
        <v>14948.44</v>
      </c>
      <c r="I231" s="46" t="n">
        <f aca="false">I232</f>
        <v>14948.44</v>
      </c>
      <c r="J231" s="46" t="n">
        <f aca="false">J232</f>
        <v>14948.44</v>
      </c>
      <c r="K231" s="47"/>
      <c r="L231" s="48"/>
      <c r="M231" s="69"/>
      <c r="N231" s="69"/>
    </row>
    <row r="232" s="100" customFormat="true" ht="63" hidden="false" customHeight="false" outlineLevel="0" collapsed="false">
      <c r="A232" s="43" t="n">
        <f aca="false">A231+1</f>
        <v>223</v>
      </c>
      <c r="B232" s="49" t="s">
        <v>19</v>
      </c>
      <c r="C232" s="57" t="s">
        <v>175</v>
      </c>
      <c r="D232" s="58" t="s">
        <v>173</v>
      </c>
      <c r="E232" s="58" t="s">
        <v>26</v>
      </c>
      <c r="F232" s="58" t="s">
        <v>176</v>
      </c>
      <c r="G232" s="58"/>
      <c r="H232" s="59" t="n">
        <f aca="false">H233</f>
        <v>14948.44</v>
      </c>
      <c r="I232" s="59" t="n">
        <f aca="false">I233</f>
        <v>14948.44</v>
      </c>
      <c r="J232" s="59" t="n">
        <f aca="false">J233</f>
        <v>14948.44</v>
      </c>
      <c r="K232" s="47"/>
      <c r="L232" s="48"/>
      <c r="M232" s="69"/>
      <c r="N232" s="69"/>
    </row>
    <row r="233" s="100" customFormat="true" ht="15.75" hidden="false" customHeight="false" outlineLevel="0" collapsed="false">
      <c r="A233" s="43" t="n">
        <f aca="false">A232+1</f>
        <v>224</v>
      </c>
      <c r="B233" s="49" t="s">
        <v>19</v>
      </c>
      <c r="C233" s="57" t="s">
        <v>67</v>
      </c>
      <c r="D233" s="58" t="s">
        <v>173</v>
      </c>
      <c r="E233" s="58" t="s">
        <v>26</v>
      </c>
      <c r="F233" s="58" t="s">
        <v>177</v>
      </c>
      <c r="G233" s="58"/>
      <c r="H233" s="59" t="n">
        <f aca="false">H234+H238</f>
        <v>14948.44</v>
      </c>
      <c r="I233" s="59" t="n">
        <f aca="false">I234+I238</f>
        <v>14948.44</v>
      </c>
      <c r="J233" s="59" t="n">
        <f aca="false">J234+J238</f>
        <v>14948.44</v>
      </c>
      <c r="K233" s="47"/>
      <c r="L233" s="48"/>
      <c r="M233" s="69"/>
      <c r="N233" s="69"/>
    </row>
    <row r="234" s="70" customFormat="true" ht="47.25" hidden="false" customHeight="false" outlineLevel="0" collapsed="false">
      <c r="A234" s="43" t="n">
        <f aca="false">A233+1</f>
        <v>225</v>
      </c>
      <c r="B234" s="49" t="s">
        <v>19</v>
      </c>
      <c r="C234" s="60" t="s">
        <v>198</v>
      </c>
      <c r="D234" s="58" t="s">
        <v>173</v>
      </c>
      <c r="E234" s="58" t="s">
        <v>26</v>
      </c>
      <c r="F234" s="58" t="s">
        <v>199</v>
      </c>
      <c r="G234" s="58"/>
      <c r="H234" s="59" t="n">
        <f aca="false">H235</f>
        <v>7398.44</v>
      </c>
      <c r="I234" s="59" t="n">
        <f aca="false">I235</f>
        <v>7398.44</v>
      </c>
      <c r="J234" s="59" t="n">
        <f aca="false">J235</f>
        <v>7398.44</v>
      </c>
      <c r="K234" s="47"/>
      <c r="L234" s="48"/>
      <c r="M234" s="77"/>
      <c r="N234" s="77"/>
    </row>
    <row r="235" s="70" customFormat="true" ht="15.75" hidden="false" customHeight="false" outlineLevel="0" collapsed="false">
      <c r="A235" s="43" t="n">
        <f aca="false">A234+1</f>
        <v>226</v>
      </c>
      <c r="B235" s="49" t="s">
        <v>19</v>
      </c>
      <c r="C235" s="60" t="s">
        <v>53</v>
      </c>
      <c r="D235" s="58" t="s">
        <v>173</v>
      </c>
      <c r="E235" s="58" t="s">
        <v>26</v>
      </c>
      <c r="F235" s="58" t="s">
        <v>199</v>
      </c>
      <c r="G235" s="58" t="s">
        <v>54</v>
      </c>
      <c r="H235" s="59" t="n">
        <f aca="false">H236</f>
        <v>7398.44</v>
      </c>
      <c r="I235" s="59" t="n">
        <f aca="false">I236</f>
        <v>7398.44</v>
      </c>
      <c r="J235" s="59" t="n">
        <f aca="false">J236</f>
        <v>7398.44</v>
      </c>
      <c r="K235" s="47"/>
      <c r="L235" s="48"/>
      <c r="M235" s="77"/>
      <c r="N235" s="77"/>
    </row>
    <row r="236" s="70" customFormat="true" ht="63" hidden="false" customHeight="false" outlineLevel="0" collapsed="false">
      <c r="A236" s="43" t="n">
        <f aca="false">A235+1</f>
        <v>227</v>
      </c>
      <c r="B236" s="49" t="s">
        <v>19</v>
      </c>
      <c r="C236" s="60" t="s">
        <v>94</v>
      </c>
      <c r="D236" s="58" t="s">
        <v>173</v>
      </c>
      <c r="E236" s="58" t="s">
        <v>26</v>
      </c>
      <c r="F236" s="58" t="s">
        <v>199</v>
      </c>
      <c r="G236" s="58" t="s">
        <v>95</v>
      </c>
      <c r="H236" s="59" t="n">
        <f aca="false">H237</f>
        <v>7398.44</v>
      </c>
      <c r="I236" s="59" t="n">
        <f aca="false">I237</f>
        <v>7398.44</v>
      </c>
      <c r="J236" s="59" t="n">
        <f aca="false">J237</f>
        <v>7398.44</v>
      </c>
      <c r="K236" s="47"/>
      <c r="L236" s="48"/>
      <c r="M236" s="77"/>
      <c r="N236" s="77"/>
    </row>
    <row r="237" s="70" customFormat="true" ht="71.25" hidden="false" customHeight="true" outlineLevel="0" collapsed="false">
      <c r="A237" s="43" t="n">
        <f aca="false">A236+1</f>
        <v>228</v>
      </c>
      <c r="B237" s="49" t="s">
        <v>19</v>
      </c>
      <c r="C237" s="60" t="s">
        <v>143</v>
      </c>
      <c r="D237" s="58" t="s">
        <v>173</v>
      </c>
      <c r="E237" s="58" t="s">
        <v>26</v>
      </c>
      <c r="F237" s="58" t="s">
        <v>199</v>
      </c>
      <c r="G237" s="58" t="n">
        <v>811</v>
      </c>
      <c r="H237" s="59" t="n">
        <v>7398.44</v>
      </c>
      <c r="I237" s="59" t="n">
        <v>7398.44</v>
      </c>
      <c r="J237" s="59" t="n">
        <v>7398.44</v>
      </c>
      <c r="K237" s="47"/>
      <c r="L237" s="48"/>
      <c r="M237" s="77"/>
      <c r="N237" s="77"/>
    </row>
    <row r="238" s="70" customFormat="true" ht="210" hidden="false" customHeight="true" outlineLevel="0" collapsed="false">
      <c r="A238" s="43" t="n">
        <f aca="false">A237+1</f>
        <v>229</v>
      </c>
      <c r="B238" s="49" t="s">
        <v>19</v>
      </c>
      <c r="C238" s="57" t="s">
        <v>200</v>
      </c>
      <c r="D238" s="58" t="s">
        <v>173</v>
      </c>
      <c r="E238" s="58" t="s">
        <v>26</v>
      </c>
      <c r="F238" s="58" t="s">
        <v>201</v>
      </c>
      <c r="G238" s="58"/>
      <c r="H238" s="97" t="n">
        <f aca="false">H239</f>
        <v>7550</v>
      </c>
      <c r="I238" s="97" t="n">
        <f aca="false">I239</f>
        <v>7550</v>
      </c>
      <c r="J238" s="97" t="n">
        <f aca="false">J239</f>
        <v>7550</v>
      </c>
      <c r="K238" s="47"/>
      <c r="L238" s="48"/>
      <c r="M238" s="77"/>
      <c r="N238" s="77"/>
    </row>
    <row r="239" s="70" customFormat="true" ht="15.75" hidden="false" customHeight="false" outlineLevel="0" collapsed="false">
      <c r="A239" s="43" t="n">
        <f aca="false">A238+1</f>
        <v>230</v>
      </c>
      <c r="B239" s="49" t="s">
        <v>19</v>
      </c>
      <c r="C239" s="57" t="s">
        <v>53</v>
      </c>
      <c r="D239" s="58" t="s">
        <v>173</v>
      </c>
      <c r="E239" s="58" t="s">
        <v>26</v>
      </c>
      <c r="F239" s="58" t="s">
        <v>201</v>
      </c>
      <c r="G239" s="58" t="s">
        <v>54</v>
      </c>
      <c r="H239" s="97" t="n">
        <f aca="false">H240</f>
        <v>7550</v>
      </c>
      <c r="I239" s="97" t="n">
        <f aca="false">I240</f>
        <v>7550</v>
      </c>
      <c r="J239" s="97" t="n">
        <f aca="false">J240</f>
        <v>7550</v>
      </c>
      <c r="K239" s="47"/>
      <c r="L239" s="48"/>
      <c r="M239" s="77"/>
      <c r="N239" s="77"/>
    </row>
    <row r="240" s="70" customFormat="true" ht="63" hidden="false" customHeight="false" outlineLevel="0" collapsed="false">
      <c r="A240" s="43" t="n">
        <f aca="false">A239+1</f>
        <v>231</v>
      </c>
      <c r="B240" s="49" t="s">
        <v>19</v>
      </c>
      <c r="C240" s="57" t="s">
        <v>94</v>
      </c>
      <c r="D240" s="58" t="s">
        <v>173</v>
      </c>
      <c r="E240" s="58" t="s">
        <v>26</v>
      </c>
      <c r="F240" s="58" t="s">
        <v>201</v>
      </c>
      <c r="G240" s="58" t="s">
        <v>95</v>
      </c>
      <c r="H240" s="97" t="n">
        <f aca="false">H241</f>
        <v>7550</v>
      </c>
      <c r="I240" s="97" t="n">
        <f aca="false">I241</f>
        <v>7550</v>
      </c>
      <c r="J240" s="97" t="n">
        <f aca="false">J241</f>
        <v>7550</v>
      </c>
      <c r="K240" s="47"/>
      <c r="L240" s="48"/>
      <c r="M240" s="77"/>
      <c r="N240" s="77"/>
    </row>
    <row r="241" s="88" customFormat="true" ht="63" hidden="false" customHeight="false" outlineLevel="0" collapsed="false">
      <c r="A241" s="43" t="n">
        <f aca="false">A240+1</f>
        <v>232</v>
      </c>
      <c r="B241" s="49" t="s">
        <v>19</v>
      </c>
      <c r="C241" s="57" t="s">
        <v>96</v>
      </c>
      <c r="D241" s="58" t="s">
        <v>173</v>
      </c>
      <c r="E241" s="58" t="s">
        <v>26</v>
      </c>
      <c r="F241" s="58" t="s">
        <v>201</v>
      </c>
      <c r="G241" s="58" t="n">
        <v>811</v>
      </c>
      <c r="H241" s="97" t="n">
        <v>7550</v>
      </c>
      <c r="I241" s="97" t="n">
        <v>7550</v>
      </c>
      <c r="J241" s="97" t="n">
        <v>7550</v>
      </c>
      <c r="K241" s="90"/>
      <c r="L241" s="91"/>
      <c r="M241" s="87"/>
      <c r="N241" s="87"/>
    </row>
    <row r="242" s="34" customFormat="true" ht="15.75" hidden="false" customHeight="false" outlineLevel="0" collapsed="false">
      <c r="A242" s="43" t="n">
        <f aca="false">A241+1</f>
        <v>233</v>
      </c>
      <c r="B242" s="49" t="s">
        <v>19</v>
      </c>
      <c r="C242" s="45" t="s">
        <v>202</v>
      </c>
      <c r="D242" s="50" t="s">
        <v>173</v>
      </c>
      <c r="E242" s="50" t="s">
        <v>102</v>
      </c>
      <c r="F242" s="50"/>
      <c r="G242" s="50"/>
      <c r="H242" s="46" t="n">
        <f aca="false">H243+H293+H299</f>
        <v>19463.8502</v>
      </c>
      <c r="I242" s="46" t="n">
        <f aca="false">I243+I293</f>
        <v>8974.428</v>
      </c>
      <c r="J242" s="46" t="n">
        <f aca="false">J243+J293</f>
        <v>8974.428</v>
      </c>
      <c r="K242" s="47"/>
      <c r="L242" s="48"/>
      <c r="M242" s="62"/>
      <c r="N242" s="62"/>
    </row>
    <row r="243" customFormat="false" ht="47.25" hidden="false" customHeight="false" outlineLevel="0" collapsed="false">
      <c r="A243" s="43" t="n">
        <f aca="false">A242+1</f>
        <v>234</v>
      </c>
      <c r="B243" s="49" t="s">
        <v>19</v>
      </c>
      <c r="C243" s="57" t="s">
        <v>203</v>
      </c>
      <c r="D243" s="58" t="s">
        <v>173</v>
      </c>
      <c r="E243" s="58" t="s">
        <v>102</v>
      </c>
      <c r="F243" s="58" t="s">
        <v>204</v>
      </c>
      <c r="G243" s="58"/>
      <c r="H243" s="59" t="n">
        <f aca="false">H244</f>
        <v>13273.737</v>
      </c>
      <c r="I243" s="59" t="n">
        <f aca="false">I244</f>
        <v>8974.428</v>
      </c>
      <c r="J243" s="59" t="n">
        <f aca="false">J244</f>
        <v>8974.428</v>
      </c>
      <c r="K243" s="47"/>
      <c r="L243" s="48"/>
    </row>
    <row r="244" customFormat="false" ht="15.75" hidden="false" customHeight="false" outlineLevel="0" collapsed="false">
      <c r="A244" s="43" t="n">
        <f aca="false">A243+1</f>
        <v>235</v>
      </c>
      <c r="B244" s="49" t="s">
        <v>19</v>
      </c>
      <c r="C244" s="61" t="s">
        <v>67</v>
      </c>
      <c r="D244" s="58" t="s">
        <v>173</v>
      </c>
      <c r="E244" s="58" t="s">
        <v>102</v>
      </c>
      <c r="F244" s="58" t="s">
        <v>205</v>
      </c>
      <c r="G244" s="58"/>
      <c r="H244" s="59" t="n">
        <f aca="false">H249+H253+H257+H261+H265+H269+H273+H277+H281+H285+H289+H245</f>
        <v>13273.737</v>
      </c>
      <c r="I244" s="59" t="n">
        <f aca="false">I249+I253+I257+I261+I265+I269+I273+I277+I281+I285+I289+I245</f>
        <v>8974.428</v>
      </c>
      <c r="J244" s="59" t="n">
        <f aca="false">J249+J253+J257+J261+J265+J269+J273+J277+J281+J285+J289+J245</f>
        <v>8974.428</v>
      </c>
      <c r="K244" s="47"/>
      <c r="L244" s="48"/>
    </row>
    <row r="245" s="67" customFormat="true" ht="157.5" hidden="false" customHeight="false" outlineLevel="0" collapsed="false">
      <c r="A245" s="43" t="n">
        <f aca="false">A244+1</f>
        <v>236</v>
      </c>
      <c r="B245" s="49" t="s">
        <v>19</v>
      </c>
      <c r="C245" s="61" t="s">
        <v>206</v>
      </c>
      <c r="D245" s="58" t="s">
        <v>173</v>
      </c>
      <c r="E245" s="58" t="s">
        <v>102</v>
      </c>
      <c r="F245" s="58" t="s">
        <v>207</v>
      </c>
      <c r="G245" s="58"/>
      <c r="H245" s="59" t="n">
        <f aca="false">H246</f>
        <v>2840</v>
      </c>
      <c r="I245" s="59" t="n">
        <v>0</v>
      </c>
      <c r="J245" s="59" t="n">
        <v>0</v>
      </c>
      <c r="K245" s="63"/>
      <c r="L245" s="64"/>
      <c r="M245" s="68"/>
      <c r="N245" s="68"/>
    </row>
    <row r="246" s="67" customFormat="true" ht="36" hidden="false" customHeight="true" outlineLevel="0" collapsed="false">
      <c r="A246" s="43" t="n">
        <f aca="false">A245+1</f>
        <v>237</v>
      </c>
      <c r="B246" s="49" t="s">
        <v>19</v>
      </c>
      <c r="C246" s="61" t="s">
        <v>45</v>
      </c>
      <c r="D246" s="58" t="s">
        <v>173</v>
      </c>
      <c r="E246" s="58" t="s">
        <v>102</v>
      </c>
      <c r="F246" s="58" t="s">
        <v>207</v>
      </c>
      <c r="G246" s="58" t="s">
        <v>46</v>
      </c>
      <c r="H246" s="59" t="n">
        <f aca="false">H247</f>
        <v>2840</v>
      </c>
      <c r="I246" s="59" t="n">
        <v>0</v>
      </c>
      <c r="J246" s="59" t="n">
        <v>0</v>
      </c>
      <c r="K246" s="63"/>
      <c r="L246" s="64"/>
      <c r="M246" s="68"/>
      <c r="N246" s="68"/>
    </row>
    <row r="247" s="67" customFormat="true" ht="39.75" hidden="false" customHeight="true" outlineLevel="0" collapsed="false">
      <c r="A247" s="43" t="n">
        <f aca="false">A246+1</f>
        <v>238</v>
      </c>
      <c r="B247" s="49" t="s">
        <v>19</v>
      </c>
      <c r="C247" s="61" t="s">
        <v>47</v>
      </c>
      <c r="D247" s="58" t="s">
        <v>173</v>
      </c>
      <c r="E247" s="58" t="s">
        <v>102</v>
      </c>
      <c r="F247" s="58" t="s">
        <v>207</v>
      </c>
      <c r="G247" s="58" t="s">
        <v>48</v>
      </c>
      <c r="H247" s="59" t="n">
        <f aca="false">H248</f>
        <v>2840</v>
      </c>
      <c r="I247" s="59" t="n">
        <v>0</v>
      </c>
      <c r="J247" s="59" t="n">
        <v>0</v>
      </c>
      <c r="K247" s="63"/>
      <c r="L247" s="64"/>
      <c r="M247" s="68"/>
      <c r="N247" s="68"/>
    </row>
    <row r="248" s="67" customFormat="true" ht="15.75" hidden="false" customHeight="false" outlineLevel="0" collapsed="false">
      <c r="A248" s="43" t="n">
        <f aca="false">A247+1</f>
        <v>239</v>
      </c>
      <c r="B248" s="49" t="s">
        <v>19</v>
      </c>
      <c r="C248" s="61" t="s">
        <v>49</v>
      </c>
      <c r="D248" s="58" t="s">
        <v>173</v>
      </c>
      <c r="E248" s="58" t="s">
        <v>102</v>
      </c>
      <c r="F248" s="58" t="s">
        <v>207</v>
      </c>
      <c r="G248" s="58" t="s">
        <v>50</v>
      </c>
      <c r="H248" s="59" t="n">
        <v>2840</v>
      </c>
      <c r="I248" s="59" t="n">
        <v>0</v>
      </c>
      <c r="J248" s="59" t="n">
        <v>0</v>
      </c>
      <c r="K248" s="63"/>
      <c r="L248" s="64"/>
      <c r="M248" s="68"/>
      <c r="N248" s="68"/>
    </row>
    <row r="249" customFormat="false" ht="31.5" hidden="false" customHeight="false" outlineLevel="0" collapsed="false">
      <c r="A249" s="43" t="n">
        <f aca="false">A248+1</f>
        <v>240</v>
      </c>
      <c r="B249" s="49" t="s">
        <v>19</v>
      </c>
      <c r="C249" s="60" t="s">
        <v>208</v>
      </c>
      <c r="D249" s="58" t="s">
        <v>173</v>
      </c>
      <c r="E249" s="58" t="s">
        <v>102</v>
      </c>
      <c r="F249" s="58" t="s">
        <v>209</v>
      </c>
      <c r="G249" s="58"/>
      <c r="H249" s="59" t="n">
        <f aca="false">H250</f>
        <v>311.3</v>
      </c>
      <c r="I249" s="59" t="n">
        <f aca="false">I250</f>
        <v>311.3</v>
      </c>
      <c r="J249" s="59" t="n">
        <f aca="false">J250</f>
        <v>311.3</v>
      </c>
      <c r="K249" s="47"/>
      <c r="L249" s="48"/>
    </row>
    <row r="250" customFormat="false" ht="31.5" hidden="false" customHeight="false" outlineLevel="0" collapsed="false">
      <c r="A250" s="43" t="n">
        <f aca="false">A249+1</f>
        <v>241</v>
      </c>
      <c r="B250" s="49" t="s">
        <v>19</v>
      </c>
      <c r="C250" s="61" t="s">
        <v>45</v>
      </c>
      <c r="D250" s="58" t="s">
        <v>173</v>
      </c>
      <c r="E250" s="58" t="s">
        <v>102</v>
      </c>
      <c r="F250" s="58" t="s">
        <v>209</v>
      </c>
      <c r="G250" s="58" t="s">
        <v>46</v>
      </c>
      <c r="H250" s="59" t="n">
        <f aca="false">H251</f>
        <v>311.3</v>
      </c>
      <c r="I250" s="59" t="n">
        <f aca="false">I251</f>
        <v>311.3</v>
      </c>
      <c r="J250" s="59" t="n">
        <f aca="false">J251</f>
        <v>311.3</v>
      </c>
      <c r="K250" s="47"/>
      <c r="L250" s="48"/>
    </row>
    <row r="251" customFormat="false" ht="47.25" hidden="false" customHeight="false" outlineLevel="0" collapsed="false">
      <c r="A251" s="43" t="n">
        <f aca="false">A250+1</f>
        <v>242</v>
      </c>
      <c r="B251" s="49" t="s">
        <v>19</v>
      </c>
      <c r="C251" s="61" t="s">
        <v>47</v>
      </c>
      <c r="D251" s="58" t="s">
        <v>173</v>
      </c>
      <c r="E251" s="58" t="s">
        <v>102</v>
      </c>
      <c r="F251" s="58" t="s">
        <v>209</v>
      </c>
      <c r="G251" s="58" t="s">
        <v>48</v>
      </c>
      <c r="H251" s="59" t="n">
        <f aca="false">H252</f>
        <v>311.3</v>
      </c>
      <c r="I251" s="59" t="n">
        <f aca="false">I252</f>
        <v>311.3</v>
      </c>
      <c r="J251" s="59" t="n">
        <f aca="false">J252</f>
        <v>311.3</v>
      </c>
      <c r="K251" s="47"/>
      <c r="L251" s="48"/>
    </row>
    <row r="252" customFormat="false" ht="15.75" hidden="false" customHeight="false" outlineLevel="0" collapsed="false">
      <c r="A252" s="43" t="n">
        <f aca="false">A251+1</f>
        <v>243</v>
      </c>
      <c r="B252" s="49" t="s">
        <v>19</v>
      </c>
      <c r="C252" s="61" t="s">
        <v>49</v>
      </c>
      <c r="D252" s="58" t="s">
        <v>173</v>
      </c>
      <c r="E252" s="58" t="s">
        <v>102</v>
      </c>
      <c r="F252" s="58" t="s">
        <v>209</v>
      </c>
      <c r="G252" s="58" t="s">
        <v>50</v>
      </c>
      <c r="H252" s="59" t="n">
        <v>311.3</v>
      </c>
      <c r="I252" s="59" t="n">
        <v>311.3</v>
      </c>
      <c r="J252" s="59" t="n">
        <v>311.3</v>
      </c>
      <c r="K252" s="47"/>
      <c r="L252" s="48"/>
    </row>
    <row r="253" s="70" customFormat="true" ht="31.5" hidden="false" customHeight="false" outlineLevel="0" collapsed="false">
      <c r="A253" s="43" t="n">
        <f aca="false">A252+1</f>
        <v>244</v>
      </c>
      <c r="B253" s="49" t="s">
        <v>19</v>
      </c>
      <c r="C253" s="60" t="s">
        <v>210</v>
      </c>
      <c r="D253" s="58" t="s">
        <v>173</v>
      </c>
      <c r="E253" s="58" t="s">
        <v>102</v>
      </c>
      <c r="F253" s="58" t="s">
        <v>211</v>
      </c>
      <c r="G253" s="58"/>
      <c r="H253" s="59" t="n">
        <f aca="false">H254</f>
        <v>1230.911</v>
      </c>
      <c r="I253" s="59" t="n">
        <f aca="false">I254</f>
        <v>761.435</v>
      </c>
      <c r="J253" s="59" t="n">
        <f aca="false">J254</f>
        <v>761.435</v>
      </c>
      <c r="K253" s="47"/>
      <c r="L253" s="48"/>
      <c r="M253" s="77"/>
      <c r="N253" s="77"/>
    </row>
    <row r="254" s="70" customFormat="true" ht="31.5" hidden="false" customHeight="false" outlineLevel="0" collapsed="false">
      <c r="A254" s="43" t="n">
        <f aca="false">A253+1</f>
        <v>245</v>
      </c>
      <c r="B254" s="49" t="s">
        <v>19</v>
      </c>
      <c r="C254" s="61" t="s">
        <v>45</v>
      </c>
      <c r="D254" s="58" t="s">
        <v>173</v>
      </c>
      <c r="E254" s="58" t="s">
        <v>102</v>
      </c>
      <c r="F254" s="58" t="s">
        <v>211</v>
      </c>
      <c r="G254" s="58" t="s">
        <v>46</v>
      </c>
      <c r="H254" s="59" t="n">
        <f aca="false">H255</f>
        <v>1230.911</v>
      </c>
      <c r="I254" s="59" t="n">
        <f aca="false">I255</f>
        <v>761.435</v>
      </c>
      <c r="J254" s="59" t="n">
        <f aca="false">J255</f>
        <v>761.435</v>
      </c>
      <c r="K254" s="47"/>
      <c r="L254" s="48"/>
      <c r="M254" s="77"/>
      <c r="N254" s="77"/>
    </row>
    <row r="255" s="70" customFormat="true" ht="47.25" hidden="false" customHeight="false" outlineLevel="0" collapsed="false">
      <c r="A255" s="43" t="n">
        <f aca="false">A254+1</f>
        <v>246</v>
      </c>
      <c r="B255" s="49" t="s">
        <v>19</v>
      </c>
      <c r="C255" s="61" t="s">
        <v>47</v>
      </c>
      <c r="D255" s="58" t="s">
        <v>173</v>
      </c>
      <c r="E255" s="58" t="s">
        <v>102</v>
      </c>
      <c r="F255" s="58" t="s">
        <v>211</v>
      </c>
      <c r="G255" s="58" t="s">
        <v>48</v>
      </c>
      <c r="H255" s="59" t="n">
        <f aca="false">H256</f>
        <v>1230.911</v>
      </c>
      <c r="I255" s="59" t="n">
        <f aca="false">I256</f>
        <v>761.435</v>
      </c>
      <c r="J255" s="59" t="n">
        <f aca="false">J256</f>
        <v>761.435</v>
      </c>
      <c r="K255" s="47"/>
      <c r="L255" s="48"/>
      <c r="M255" s="77"/>
      <c r="N255" s="77"/>
    </row>
    <row r="256" s="70" customFormat="true" ht="15.75" hidden="false" customHeight="false" outlineLevel="0" collapsed="false">
      <c r="A256" s="43" t="n">
        <f aca="false">A255+1</f>
        <v>247</v>
      </c>
      <c r="B256" s="49" t="s">
        <v>19</v>
      </c>
      <c r="C256" s="61" t="s">
        <v>49</v>
      </c>
      <c r="D256" s="58" t="s">
        <v>173</v>
      </c>
      <c r="E256" s="58" t="s">
        <v>102</v>
      </c>
      <c r="F256" s="58" t="s">
        <v>211</v>
      </c>
      <c r="G256" s="58" t="s">
        <v>50</v>
      </c>
      <c r="H256" s="59" t="n">
        <v>1230.911</v>
      </c>
      <c r="I256" s="59" t="n">
        <v>761.435</v>
      </c>
      <c r="J256" s="59" t="n">
        <v>761.435</v>
      </c>
      <c r="K256" s="47"/>
      <c r="L256" s="48"/>
      <c r="M256" s="77"/>
      <c r="N256" s="77"/>
    </row>
    <row r="257" s="70" customFormat="true" ht="15.75" hidden="false" customHeight="false" outlineLevel="0" collapsed="false">
      <c r="A257" s="43" t="n">
        <f aca="false">A256+1</f>
        <v>248</v>
      </c>
      <c r="B257" s="49" t="s">
        <v>19</v>
      </c>
      <c r="C257" s="60" t="s">
        <v>212</v>
      </c>
      <c r="D257" s="58" t="s">
        <v>173</v>
      </c>
      <c r="E257" s="58" t="s">
        <v>102</v>
      </c>
      <c r="F257" s="58" t="s">
        <v>213</v>
      </c>
      <c r="G257" s="58"/>
      <c r="H257" s="59" t="n">
        <f aca="false">H258</f>
        <v>1185.296</v>
      </c>
      <c r="I257" s="59" t="n">
        <f aca="false">I258</f>
        <v>1267.283</v>
      </c>
      <c r="J257" s="59" t="n">
        <f aca="false">J258</f>
        <v>1267.283</v>
      </c>
      <c r="K257" s="47"/>
      <c r="L257" s="48"/>
      <c r="M257" s="77"/>
      <c r="N257" s="77"/>
    </row>
    <row r="258" s="70" customFormat="true" ht="31.5" hidden="false" customHeight="false" outlineLevel="0" collapsed="false">
      <c r="A258" s="43" t="n">
        <f aca="false">A257+1</f>
        <v>249</v>
      </c>
      <c r="B258" s="49" t="s">
        <v>19</v>
      </c>
      <c r="C258" s="61" t="s">
        <v>45</v>
      </c>
      <c r="D258" s="58" t="s">
        <v>173</v>
      </c>
      <c r="E258" s="58" t="s">
        <v>102</v>
      </c>
      <c r="F258" s="58" t="s">
        <v>213</v>
      </c>
      <c r="G258" s="58" t="s">
        <v>46</v>
      </c>
      <c r="H258" s="59" t="n">
        <f aca="false">H259</f>
        <v>1185.296</v>
      </c>
      <c r="I258" s="59" t="n">
        <f aca="false">I259</f>
        <v>1267.283</v>
      </c>
      <c r="J258" s="59" t="n">
        <f aca="false">J259</f>
        <v>1267.283</v>
      </c>
      <c r="K258" s="47"/>
      <c r="L258" s="48"/>
      <c r="M258" s="77"/>
      <c r="N258" s="77"/>
    </row>
    <row r="259" s="70" customFormat="true" ht="47.25" hidden="false" customHeight="false" outlineLevel="0" collapsed="false">
      <c r="A259" s="43" t="n">
        <f aca="false">A258+1</f>
        <v>250</v>
      </c>
      <c r="B259" s="49" t="s">
        <v>19</v>
      </c>
      <c r="C259" s="61" t="s">
        <v>47</v>
      </c>
      <c r="D259" s="58" t="s">
        <v>173</v>
      </c>
      <c r="E259" s="58" t="s">
        <v>102</v>
      </c>
      <c r="F259" s="58" t="s">
        <v>213</v>
      </c>
      <c r="G259" s="58" t="s">
        <v>48</v>
      </c>
      <c r="H259" s="59" t="n">
        <f aca="false">H260</f>
        <v>1185.296</v>
      </c>
      <c r="I259" s="59" t="n">
        <f aca="false">I260</f>
        <v>1267.283</v>
      </c>
      <c r="J259" s="59" t="n">
        <f aca="false">J260</f>
        <v>1267.283</v>
      </c>
      <c r="K259" s="47"/>
      <c r="L259" s="48"/>
      <c r="M259" s="77"/>
      <c r="N259" s="77"/>
    </row>
    <row r="260" s="70" customFormat="true" ht="15.75" hidden="false" customHeight="false" outlineLevel="0" collapsed="false">
      <c r="A260" s="43" t="n">
        <f aca="false">A259+1</f>
        <v>251</v>
      </c>
      <c r="B260" s="49" t="s">
        <v>19</v>
      </c>
      <c r="C260" s="61" t="s">
        <v>49</v>
      </c>
      <c r="D260" s="58" t="s">
        <v>173</v>
      </c>
      <c r="E260" s="58" t="s">
        <v>102</v>
      </c>
      <c r="F260" s="58" t="s">
        <v>213</v>
      </c>
      <c r="G260" s="58" t="s">
        <v>50</v>
      </c>
      <c r="H260" s="59" t="n">
        <f aca="false">2185.296-1000</f>
        <v>1185.296</v>
      </c>
      <c r="I260" s="59" t="n">
        <v>1267.283</v>
      </c>
      <c r="J260" s="59" t="n">
        <v>1267.283</v>
      </c>
      <c r="K260" s="47"/>
      <c r="L260" s="48"/>
      <c r="M260" s="77"/>
      <c r="N260" s="77"/>
    </row>
    <row r="261" s="70" customFormat="true" ht="15.75" hidden="false" customHeight="false" outlineLevel="0" collapsed="false">
      <c r="A261" s="43" t="n">
        <f aca="false">A260+1</f>
        <v>252</v>
      </c>
      <c r="B261" s="49" t="s">
        <v>19</v>
      </c>
      <c r="C261" s="60" t="s">
        <v>214</v>
      </c>
      <c r="D261" s="58" t="s">
        <v>173</v>
      </c>
      <c r="E261" s="58" t="s">
        <v>102</v>
      </c>
      <c r="F261" s="58" t="s">
        <v>215</v>
      </c>
      <c r="G261" s="58"/>
      <c r="H261" s="59" t="n">
        <f aca="false">H262</f>
        <v>1803.26</v>
      </c>
      <c r="I261" s="59" t="n">
        <f aca="false">I262</f>
        <v>1803.26</v>
      </c>
      <c r="J261" s="59" t="n">
        <f aca="false">J262</f>
        <v>1803.26</v>
      </c>
      <c r="K261" s="47"/>
      <c r="L261" s="48"/>
      <c r="M261" s="77"/>
      <c r="N261" s="77"/>
    </row>
    <row r="262" s="70" customFormat="true" ht="31.5" hidden="false" customHeight="false" outlineLevel="0" collapsed="false">
      <c r="A262" s="43" t="n">
        <f aca="false">A261+1</f>
        <v>253</v>
      </c>
      <c r="B262" s="49" t="s">
        <v>19</v>
      </c>
      <c r="C262" s="61" t="s">
        <v>45</v>
      </c>
      <c r="D262" s="58" t="s">
        <v>173</v>
      </c>
      <c r="E262" s="58" t="s">
        <v>102</v>
      </c>
      <c r="F262" s="58" t="s">
        <v>215</v>
      </c>
      <c r="G262" s="58" t="s">
        <v>46</v>
      </c>
      <c r="H262" s="59" t="n">
        <f aca="false">H263</f>
        <v>1803.26</v>
      </c>
      <c r="I262" s="59" t="n">
        <f aca="false">I263</f>
        <v>1803.26</v>
      </c>
      <c r="J262" s="59" t="n">
        <f aca="false">J263</f>
        <v>1803.26</v>
      </c>
      <c r="K262" s="47"/>
      <c r="L262" s="48"/>
      <c r="M262" s="77"/>
      <c r="N262" s="77"/>
    </row>
    <row r="263" s="70" customFormat="true" ht="47.25" hidden="false" customHeight="false" outlineLevel="0" collapsed="false">
      <c r="A263" s="43" t="n">
        <f aca="false">A262+1</f>
        <v>254</v>
      </c>
      <c r="B263" s="49" t="s">
        <v>19</v>
      </c>
      <c r="C263" s="61" t="s">
        <v>47</v>
      </c>
      <c r="D263" s="58" t="s">
        <v>173</v>
      </c>
      <c r="E263" s="58" t="s">
        <v>102</v>
      </c>
      <c r="F263" s="58" t="s">
        <v>215</v>
      </c>
      <c r="G263" s="58" t="s">
        <v>48</v>
      </c>
      <c r="H263" s="59" t="n">
        <f aca="false">H264</f>
        <v>1803.26</v>
      </c>
      <c r="I263" s="59" t="n">
        <f aca="false">I264</f>
        <v>1803.26</v>
      </c>
      <c r="J263" s="59" t="n">
        <f aca="false">J264</f>
        <v>1803.26</v>
      </c>
      <c r="K263" s="47"/>
      <c r="L263" s="48"/>
      <c r="M263" s="77"/>
      <c r="N263" s="77"/>
    </row>
    <row r="264" s="70" customFormat="true" ht="15.75" hidden="false" customHeight="false" outlineLevel="0" collapsed="false">
      <c r="A264" s="43" t="n">
        <f aca="false">A263+1</f>
        <v>255</v>
      </c>
      <c r="B264" s="49" t="s">
        <v>19</v>
      </c>
      <c r="C264" s="61" t="s">
        <v>49</v>
      </c>
      <c r="D264" s="58" t="s">
        <v>173</v>
      </c>
      <c r="E264" s="58" t="s">
        <v>102</v>
      </c>
      <c r="F264" s="58" t="s">
        <v>215</v>
      </c>
      <c r="G264" s="58" t="s">
        <v>50</v>
      </c>
      <c r="H264" s="59" t="n">
        <v>1803.26</v>
      </c>
      <c r="I264" s="59" t="n">
        <v>1803.26</v>
      </c>
      <c r="J264" s="59" t="n">
        <v>1803.26</v>
      </c>
      <c r="K264" s="47"/>
      <c r="L264" s="48"/>
      <c r="M264" s="77"/>
      <c r="N264" s="77"/>
    </row>
    <row r="265" s="70" customFormat="true" ht="31.5" hidden="false" customHeight="false" outlineLevel="0" collapsed="false">
      <c r="A265" s="43" t="n">
        <f aca="false">A264+1</f>
        <v>256</v>
      </c>
      <c r="B265" s="49" t="s">
        <v>19</v>
      </c>
      <c r="C265" s="60" t="s">
        <v>216</v>
      </c>
      <c r="D265" s="58" t="s">
        <v>173</v>
      </c>
      <c r="E265" s="58" t="s">
        <v>102</v>
      </c>
      <c r="F265" s="58" t="s">
        <v>217</v>
      </c>
      <c r="G265" s="58"/>
      <c r="H265" s="59" t="n">
        <f aca="false">H266</f>
        <v>1161.771</v>
      </c>
      <c r="I265" s="59" t="n">
        <f aca="false">I266</f>
        <v>933.886</v>
      </c>
      <c r="J265" s="59" t="n">
        <f aca="false">J266</f>
        <v>933.886</v>
      </c>
      <c r="K265" s="47"/>
      <c r="L265" s="48"/>
      <c r="M265" s="77"/>
      <c r="N265" s="77"/>
    </row>
    <row r="266" s="70" customFormat="true" ht="31.5" hidden="false" customHeight="false" outlineLevel="0" collapsed="false">
      <c r="A266" s="43" t="n">
        <f aca="false">A265+1</f>
        <v>257</v>
      </c>
      <c r="B266" s="49" t="s">
        <v>19</v>
      </c>
      <c r="C266" s="61" t="s">
        <v>45</v>
      </c>
      <c r="D266" s="58" t="s">
        <v>173</v>
      </c>
      <c r="E266" s="58" t="s">
        <v>102</v>
      </c>
      <c r="F266" s="58" t="s">
        <v>217</v>
      </c>
      <c r="G266" s="58" t="s">
        <v>46</v>
      </c>
      <c r="H266" s="59" t="n">
        <f aca="false">H267</f>
        <v>1161.771</v>
      </c>
      <c r="I266" s="59" t="n">
        <f aca="false">I267</f>
        <v>933.886</v>
      </c>
      <c r="J266" s="59" t="n">
        <f aca="false">J267</f>
        <v>933.886</v>
      </c>
      <c r="K266" s="47"/>
      <c r="L266" s="48"/>
      <c r="M266" s="77"/>
      <c r="N266" s="77"/>
    </row>
    <row r="267" s="70" customFormat="true" ht="47.25" hidden="false" customHeight="false" outlineLevel="0" collapsed="false">
      <c r="A267" s="43" t="n">
        <f aca="false">A266+1</f>
        <v>258</v>
      </c>
      <c r="B267" s="49" t="s">
        <v>19</v>
      </c>
      <c r="C267" s="61" t="s">
        <v>47</v>
      </c>
      <c r="D267" s="58" t="s">
        <v>173</v>
      </c>
      <c r="E267" s="58" t="s">
        <v>102</v>
      </c>
      <c r="F267" s="58" t="s">
        <v>217</v>
      </c>
      <c r="G267" s="58" t="s">
        <v>48</v>
      </c>
      <c r="H267" s="59" t="n">
        <f aca="false">H268</f>
        <v>1161.771</v>
      </c>
      <c r="I267" s="59" t="n">
        <f aca="false">I268</f>
        <v>933.886</v>
      </c>
      <c r="J267" s="59" t="n">
        <f aca="false">J268</f>
        <v>933.886</v>
      </c>
      <c r="K267" s="47"/>
      <c r="L267" s="48"/>
      <c r="M267" s="77"/>
      <c r="N267" s="77"/>
    </row>
    <row r="268" s="70" customFormat="true" ht="15.75" hidden="false" customHeight="false" outlineLevel="0" collapsed="false">
      <c r="A268" s="43" t="n">
        <f aca="false">A267+1</f>
        <v>259</v>
      </c>
      <c r="B268" s="49" t="s">
        <v>19</v>
      </c>
      <c r="C268" s="61" t="s">
        <v>49</v>
      </c>
      <c r="D268" s="58" t="s">
        <v>173</v>
      </c>
      <c r="E268" s="58" t="s">
        <v>102</v>
      </c>
      <c r="F268" s="58" t="s">
        <v>217</v>
      </c>
      <c r="G268" s="58" t="s">
        <v>50</v>
      </c>
      <c r="H268" s="59" t="n">
        <v>1161.771</v>
      </c>
      <c r="I268" s="59" t="n">
        <v>933.886</v>
      </c>
      <c r="J268" s="59" t="n">
        <v>933.886</v>
      </c>
      <c r="K268" s="47"/>
      <c r="L268" s="48"/>
      <c r="M268" s="77"/>
      <c r="N268" s="77"/>
    </row>
    <row r="269" s="70" customFormat="true" ht="31.5" hidden="false" customHeight="false" outlineLevel="0" collapsed="false">
      <c r="A269" s="43" t="n">
        <f aca="false">A268+1</f>
        <v>260</v>
      </c>
      <c r="B269" s="49" t="s">
        <v>19</v>
      </c>
      <c r="C269" s="60" t="s">
        <v>218</v>
      </c>
      <c r="D269" s="58" t="s">
        <v>173</v>
      </c>
      <c r="E269" s="58" t="s">
        <v>102</v>
      </c>
      <c r="F269" s="58" t="s">
        <v>219</v>
      </c>
      <c r="G269" s="58"/>
      <c r="H269" s="59" t="n">
        <f aca="false">H270</f>
        <v>2087.164</v>
      </c>
      <c r="I269" s="59" t="n">
        <f aca="false">I270</f>
        <v>2087.164</v>
      </c>
      <c r="J269" s="59" t="n">
        <f aca="false">J270</f>
        <v>2087.164</v>
      </c>
      <c r="K269" s="47"/>
      <c r="L269" s="48"/>
      <c r="M269" s="77"/>
      <c r="N269" s="77"/>
    </row>
    <row r="270" s="70" customFormat="true" ht="31.5" hidden="false" customHeight="false" outlineLevel="0" collapsed="false">
      <c r="A270" s="43" t="n">
        <f aca="false">A269+1</f>
        <v>261</v>
      </c>
      <c r="B270" s="49" t="s">
        <v>19</v>
      </c>
      <c r="C270" s="61" t="s">
        <v>45</v>
      </c>
      <c r="D270" s="58" t="s">
        <v>173</v>
      </c>
      <c r="E270" s="58" t="s">
        <v>102</v>
      </c>
      <c r="F270" s="58" t="s">
        <v>219</v>
      </c>
      <c r="G270" s="58" t="s">
        <v>46</v>
      </c>
      <c r="H270" s="59" t="n">
        <f aca="false">H271</f>
        <v>2087.164</v>
      </c>
      <c r="I270" s="59" t="n">
        <f aca="false">I271</f>
        <v>2087.164</v>
      </c>
      <c r="J270" s="59" t="n">
        <f aca="false">J271</f>
        <v>2087.164</v>
      </c>
      <c r="K270" s="47"/>
      <c r="L270" s="48"/>
      <c r="M270" s="77"/>
      <c r="N270" s="77"/>
    </row>
    <row r="271" s="70" customFormat="true" ht="47.25" hidden="false" customHeight="false" outlineLevel="0" collapsed="false">
      <c r="A271" s="43" t="n">
        <f aca="false">A270+1</f>
        <v>262</v>
      </c>
      <c r="B271" s="49" t="s">
        <v>19</v>
      </c>
      <c r="C271" s="61" t="s">
        <v>47</v>
      </c>
      <c r="D271" s="58" t="s">
        <v>173</v>
      </c>
      <c r="E271" s="58" t="s">
        <v>102</v>
      </c>
      <c r="F271" s="58" t="s">
        <v>219</v>
      </c>
      <c r="G271" s="58" t="s">
        <v>48</v>
      </c>
      <c r="H271" s="59" t="n">
        <f aca="false">H272</f>
        <v>2087.164</v>
      </c>
      <c r="I271" s="59" t="n">
        <f aca="false">I272</f>
        <v>2087.164</v>
      </c>
      <c r="J271" s="59" t="n">
        <f aca="false">J272</f>
        <v>2087.164</v>
      </c>
      <c r="K271" s="47"/>
      <c r="L271" s="48"/>
      <c r="M271" s="77"/>
      <c r="N271" s="77"/>
    </row>
    <row r="272" s="70" customFormat="true" ht="15.75" hidden="false" customHeight="false" outlineLevel="0" collapsed="false">
      <c r="A272" s="43" t="n">
        <f aca="false">A271+1</f>
        <v>263</v>
      </c>
      <c r="B272" s="49" t="s">
        <v>19</v>
      </c>
      <c r="C272" s="61" t="s">
        <v>49</v>
      </c>
      <c r="D272" s="58" t="s">
        <v>173</v>
      </c>
      <c r="E272" s="58" t="s">
        <v>102</v>
      </c>
      <c r="F272" s="58" t="s">
        <v>219</v>
      </c>
      <c r="G272" s="58" t="s">
        <v>50</v>
      </c>
      <c r="H272" s="59" t="n">
        <v>2087.164</v>
      </c>
      <c r="I272" s="59" t="n">
        <v>2087.164</v>
      </c>
      <c r="J272" s="59" t="n">
        <v>2087.164</v>
      </c>
      <c r="K272" s="47"/>
      <c r="L272" s="48"/>
      <c r="M272" s="77"/>
      <c r="N272" s="77"/>
    </row>
    <row r="273" s="70" customFormat="true" ht="31.5" hidden="false" customHeight="false" outlineLevel="0" collapsed="false">
      <c r="A273" s="43" t="n">
        <f aca="false">A272+1</f>
        <v>264</v>
      </c>
      <c r="B273" s="49" t="s">
        <v>19</v>
      </c>
      <c r="C273" s="60" t="s">
        <v>220</v>
      </c>
      <c r="D273" s="58" t="s">
        <v>173</v>
      </c>
      <c r="E273" s="58" t="s">
        <v>102</v>
      </c>
      <c r="F273" s="58" t="s">
        <v>221</v>
      </c>
      <c r="G273" s="58"/>
      <c r="H273" s="59" t="n">
        <f aca="false">H274</f>
        <v>1010.1</v>
      </c>
      <c r="I273" s="59" t="n">
        <f aca="false">I274</f>
        <v>1010.1</v>
      </c>
      <c r="J273" s="59" t="n">
        <f aca="false">J274</f>
        <v>1010.1</v>
      </c>
      <c r="K273" s="47"/>
      <c r="L273" s="48"/>
      <c r="M273" s="77"/>
      <c r="N273" s="77"/>
    </row>
    <row r="274" s="70" customFormat="true" ht="31.5" hidden="false" customHeight="false" outlineLevel="0" collapsed="false">
      <c r="A274" s="43" t="n">
        <f aca="false">A273+1</f>
        <v>265</v>
      </c>
      <c r="B274" s="49" t="s">
        <v>19</v>
      </c>
      <c r="C274" s="61" t="s">
        <v>45</v>
      </c>
      <c r="D274" s="58" t="s">
        <v>173</v>
      </c>
      <c r="E274" s="58" t="s">
        <v>102</v>
      </c>
      <c r="F274" s="58" t="s">
        <v>221</v>
      </c>
      <c r="G274" s="58" t="s">
        <v>46</v>
      </c>
      <c r="H274" s="59" t="n">
        <f aca="false">H275</f>
        <v>1010.1</v>
      </c>
      <c r="I274" s="59" t="n">
        <f aca="false">I275</f>
        <v>1010.1</v>
      </c>
      <c r="J274" s="59" t="n">
        <f aca="false">J275</f>
        <v>1010.1</v>
      </c>
      <c r="K274" s="47"/>
      <c r="L274" s="48"/>
      <c r="M274" s="77"/>
      <c r="N274" s="77"/>
    </row>
    <row r="275" s="70" customFormat="true" ht="47.25" hidden="false" customHeight="false" outlineLevel="0" collapsed="false">
      <c r="A275" s="43" t="n">
        <f aca="false">A274+1</f>
        <v>266</v>
      </c>
      <c r="B275" s="49" t="s">
        <v>19</v>
      </c>
      <c r="C275" s="61" t="s">
        <v>47</v>
      </c>
      <c r="D275" s="58" t="s">
        <v>173</v>
      </c>
      <c r="E275" s="58" t="s">
        <v>102</v>
      </c>
      <c r="F275" s="58" t="s">
        <v>221</v>
      </c>
      <c r="G275" s="58" t="s">
        <v>48</v>
      </c>
      <c r="H275" s="59" t="n">
        <f aca="false">H276</f>
        <v>1010.1</v>
      </c>
      <c r="I275" s="59" t="n">
        <f aca="false">I276</f>
        <v>1010.1</v>
      </c>
      <c r="J275" s="59" t="n">
        <f aca="false">J276</f>
        <v>1010.1</v>
      </c>
      <c r="K275" s="47"/>
      <c r="L275" s="48"/>
      <c r="M275" s="77"/>
      <c r="N275" s="77"/>
    </row>
    <row r="276" s="70" customFormat="true" ht="15.75" hidden="false" customHeight="false" outlineLevel="0" collapsed="false">
      <c r="A276" s="43" t="n">
        <f aca="false">A275+1</f>
        <v>267</v>
      </c>
      <c r="B276" s="49" t="s">
        <v>19</v>
      </c>
      <c r="C276" s="61" t="s">
        <v>49</v>
      </c>
      <c r="D276" s="58" t="s">
        <v>173</v>
      </c>
      <c r="E276" s="58" t="s">
        <v>102</v>
      </c>
      <c r="F276" s="58" t="s">
        <v>221</v>
      </c>
      <c r="G276" s="58" t="s">
        <v>50</v>
      </c>
      <c r="H276" s="59" t="n">
        <v>1010.1</v>
      </c>
      <c r="I276" s="59" t="n">
        <v>1010.1</v>
      </c>
      <c r="J276" s="59" t="n">
        <v>1010.1</v>
      </c>
      <c r="K276" s="47"/>
      <c r="L276" s="48"/>
      <c r="M276" s="77"/>
      <c r="N276" s="77"/>
    </row>
    <row r="277" s="70" customFormat="true" ht="15.75" hidden="false" customHeight="false" outlineLevel="0" collapsed="false">
      <c r="A277" s="43" t="n">
        <f aca="false">A276+1</f>
        <v>268</v>
      </c>
      <c r="B277" s="49" t="s">
        <v>19</v>
      </c>
      <c r="C277" s="60" t="s">
        <v>222</v>
      </c>
      <c r="D277" s="58" t="s">
        <v>173</v>
      </c>
      <c r="E277" s="58" t="s">
        <v>102</v>
      </c>
      <c r="F277" s="58" t="s">
        <v>223</v>
      </c>
      <c r="G277" s="58"/>
      <c r="H277" s="59" t="n">
        <f aca="false">H278</f>
        <v>114</v>
      </c>
      <c r="I277" s="59" t="n">
        <f aca="false">I278</f>
        <v>114</v>
      </c>
      <c r="J277" s="59" t="n">
        <f aca="false">J278</f>
        <v>114</v>
      </c>
      <c r="K277" s="47"/>
      <c r="L277" s="48"/>
      <c r="M277" s="77"/>
      <c r="N277" s="77"/>
    </row>
    <row r="278" s="70" customFormat="true" ht="31.5" hidden="false" customHeight="false" outlineLevel="0" collapsed="false">
      <c r="A278" s="43" t="n">
        <f aca="false">A277+1</f>
        <v>269</v>
      </c>
      <c r="B278" s="49" t="s">
        <v>19</v>
      </c>
      <c r="C278" s="61" t="s">
        <v>45</v>
      </c>
      <c r="D278" s="58" t="s">
        <v>173</v>
      </c>
      <c r="E278" s="58" t="s">
        <v>102</v>
      </c>
      <c r="F278" s="58" t="s">
        <v>223</v>
      </c>
      <c r="G278" s="58" t="s">
        <v>46</v>
      </c>
      <c r="H278" s="59" t="n">
        <f aca="false">H279</f>
        <v>114</v>
      </c>
      <c r="I278" s="59" t="n">
        <f aca="false">I279</f>
        <v>114</v>
      </c>
      <c r="J278" s="59" t="n">
        <f aca="false">J279</f>
        <v>114</v>
      </c>
      <c r="K278" s="47"/>
      <c r="L278" s="48"/>
      <c r="M278" s="77"/>
      <c r="N278" s="77"/>
    </row>
    <row r="279" s="70" customFormat="true" ht="47.25" hidden="false" customHeight="false" outlineLevel="0" collapsed="false">
      <c r="A279" s="43" t="n">
        <f aca="false">A278+1</f>
        <v>270</v>
      </c>
      <c r="B279" s="49" t="s">
        <v>19</v>
      </c>
      <c r="C279" s="61" t="s">
        <v>47</v>
      </c>
      <c r="D279" s="58" t="s">
        <v>173</v>
      </c>
      <c r="E279" s="58" t="s">
        <v>102</v>
      </c>
      <c r="F279" s="58" t="s">
        <v>223</v>
      </c>
      <c r="G279" s="58" t="s">
        <v>48</v>
      </c>
      <c r="H279" s="59" t="n">
        <f aca="false">H280</f>
        <v>114</v>
      </c>
      <c r="I279" s="59" t="n">
        <f aca="false">I280</f>
        <v>114</v>
      </c>
      <c r="J279" s="59" t="n">
        <f aca="false">J280</f>
        <v>114</v>
      </c>
      <c r="K279" s="47"/>
      <c r="L279" s="48"/>
      <c r="M279" s="77"/>
      <c r="N279" s="77"/>
    </row>
    <row r="280" s="70" customFormat="true" ht="15.75" hidden="false" customHeight="false" outlineLevel="0" collapsed="false">
      <c r="A280" s="43" t="n">
        <f aca="false">A279+1</f>
        <v>271</v>
      </c>
      <c r="B280" s="49" t="s">
        <v>19</v>
      </c>
      <c r="C280" s="61" t="s">
        <v>49</v>
      </c>
      <c r="D280" s="58" t="s">
        <v>173</v>
      </c>
      <c r="E280" s="58" t="s">
        <v>102</v>
      </c>
      <c r="F280" s="58" t="s">
        <v>223</v>
      </c>
      <c r="G280" s="58" t="s">
        <v>50</v>
      </c>
      <c r="H280" s="59" t="n">
        <v>114</v>
      </c>
      <c r="I280" s="59" t="n">
        <v>114</v>
      </c>
      <c r="J280" s="59" t="n">
        <v>114</v>
      </c>
      <c r="K280" s="47"/>
      <c r="L280" s="48"/>
      <c r="M280" s="77"/>
      <c r="N280" s="77"/>
    </row>
    <row r="281" s="70" customFormat="true" ht="15.75" hidden="false" customHeight="false" outlineLevel="0" collapsed="false">
      <c r="A281" s="43" t="n">
        <f aca="false">A280+1</f>
        <v>272</v>
      </c>
      <c r="B281" s="49" t="s">
        <v>19</v>
      </c>
      <c r="C281" s="61" t="s">
        <v>224</v>
      </c>
      <c r="D281" s="58" t="s">
        <v>173</v>
      </c>
      <c r="E281" s="58" t="s">
        <v>102</v>
      </c>
      <c r="F281" s="58" t="s">
        <v>225</v>
      </c>
      <c r="G281" s="58"/>
      <c r="H281" s="59" t="n">
        <f aca="false">H282</f>
        <v>323.635</v>
      </c>
      <c r="I281" s="59" t="n">
        <f aca="false">I282</f>
        <v>0</v>
      </c>
      <c r="J281" s="59" t="n">
        <f aca="false">J282</f>
        <v>0</v>
      </c>
      <c r="K281" s="47"/>
      <c r="L281" s="48"/>
      <c r="M281" s="77"/>
      <c r="N281" s="77"/>
    </row>
    <row r="282" s="70" customFormat="true" ht="31.5" hidden="false" customHeight="false" outlineLevel="0" collapsed="false">
      <c r="A282" s="43" t="n">
        <f aca="false">A281+1</f>
        <v>273</v>
      </c>
      <c r="B282" s="49" t="s">
        <v>19</v>
      </c>
      <c r="C282" s="61" t="s">
        <v>45</v>
      </c>
      <c r="D282" s="58" t="s">
        <v>173</v>
      </c>
      <c r="E282" s="58" t="s">
        <v>102</v>
      </c>
      <c r="F282" s="58" t="s">
        <v>225</v>
      </c>
      <c r="G282" s="58" t="s">
        <v>46</v>
      </c>
      <c r="H282" s="59" t="n">
        <f aca="false">H283</f>
        <v>323.635</v>
      </c>
      <c r="I282" s="59" t="n">
        <f aca="false">I283</f>
        <v>0</v>
      </c>
      <c r="J282" s="59" t="n">
        <f aca="false">J283</f>
        <v>0</v>
      </c>
      <c r="K282" s="47"/>
      <c r="L282" s="48"/>
      <c r="M282" s="77"/>
      <c r="N282" s="77"/>
    </row>
    <row r="283" s="70" customFormat="true" ht="47.25" hidden="false" customHeight="false" outlineLevel="0" collapsed="false">
      <c r="A283" s="43" t="n">
        <f aca="false">A282+1</f>
        <v>274</v>
      </c>
      <c r="B283" s="49" t="s">
        <v>19</v>
      </c>
      <c r="C283" s="61" t="s">
        <v>47</v>
      </c>
      <c r="D283" s="58" t="s">
        <v>173</v>
      </c>
      <c r="E283" s="58" t="s">
        <v>102</v>
      </c>
      <c r="F283" s="58" t="s">
        <v>225</v>
      </c>
      <c r="G283" s="58" t="s">
        <v>48</v>
      </c>
      <c r="H283" s="59" t="n">
        <f aca="false">H284</f>
        <v>323.635</v>
      </c>
      <c r="I283" s="59" t="n">
        <f aca="false">I284</f>
        <v>0</v>
      </c>
      <c r="J283" s="59" t="n">
        <f aca="false">J284</f>
        <v>0</v>
      </c>
      <c r="K283" s="47"/>
      <c r="L283" s="48"/>
      <c r="M283" s="77"/>
      <c r="N283" s="77"/>
    </row>
    <row r="284" s="70" customFormat="true" ht="15.75" hidden="false" customHeight="false" outlineLevel="0" collapsed="false">
      <c r="A284" s="43" t="n">
        <f aca="false">A283+1</f>
        <v>275</v>
      </c>
      <c r="B284" s="49" t="s">
        <v>19</v>
      </c>
      <c r="C284" s="61" t="s">
        <v>49</v>
      </c>
      <c r="D284" s="58" t="s">
        <v>173</v>
      </c>
      <c r="E284" s="58" t="s">
        <v>102</v>
      </c>
      <c r="F284" s="58" t="s">
        <v>225</v>
      </c>
      <c r="G284" s="58" t="s">
        <v>50</v>
      </c>
      <c r="H284" s="59" t="n">
        <v>323.635</v>
      </c>
      <c r="I284" s="59" t="n">
        <v>0</v>
      </c>
      <c r="J284" s="59" t="n">
        <v>0</v>
      </c>
      <c r="K284" s="47"/>
      <c r="L284" s="48"/>
      <c r="M284" s="77"/>
      <c r="N284" s="77"/>
    </row>
    <row r="285" s="70" customFormat="true" ht="15.75" hidden="false" customHeight="false" outlineLevel="0" collapsed="false">
      <c r="A285" s="43" t="n">
        <f aca="false">A284+1</f>
        <v>276</v>
      </c>
      <c r="B285" s="49" t="s">
        <v>19</v>
      </c>
      <c r="C285" s="101" t="s">
        <v>226</v>
      </c>
      <c r="D285" s="58" t="s">
        <v>173</v>
      </c>
      <c r="E285" s="58" t="s">
        <v>102</v>
      </c>
      <c r="F285" s="58" t="s">
        <v>227</v>
      </c>
      <c r="G285" s="58"/>
      <c r="H285" s="59" t="n">
        <f aca="false">H286</f>
        <v>509.3</v>
      </c>
      <c r="I285" s="59" t="n">
        <f aca="false">I286</f>
        <v>189</v>
      </c>
      <c r="J285" s="59" t="n">
        <f aca="false">J286</f>
        <v>189</v>
      </c>
      <c r="K285" s="47"/>
      <c r="L285" s="48"/>
      <c r="M285" s="77"/>
      <c r="N285" s="77"/>
    </row>
    <row r="286" s="70" customFormat="true" ht="31.5" hidden="false" customHeight="false" outlineLevel="0" collapsed="false">
      <c r="A286" s="43" t="n">
        <f aca="false">A285+1</f>
        <v>277</v>
      </c>
      <c r="B286" s="49" t="s">
        <v>19</v>
      </c>
      <c r="C286" s="61" t="s">
        <v>45</v>
      </c>
      <c r="D286" s="58" t="s">
        <v>173</v>
      </c>
      <c r="E286" s="58" t="s">
        <v>102</v>
      </c>
      <c r="F286" s="58" t="s">
        <v>227</v>
      </c>
      <c r="G286" s="58" t="s">
        <v>46</v>
      </c>
      <c r="H286" s="59" t="n">
        <f aca="false">H287</f>
        <v>509.3</v>
      </c>
      <c r="I286" s="59" t="n">
        <f aca="false">I287</f>
        <v>189</v>
      </c>
      <c r="J286" s="59" t="n">
        <f aca="false">J287</f>
        <v>189</v>
      </c>
      <c r="K286" s="47"/>
      <c r="L286" s="48"/>
      <c r="M286" s="77"/>
      <c r="N286" s="77"/>
    </row>
    <row r="287" s="70" customFormat="true" ht="47.25" hidden="false" customHeight="false" outlineLevel="0" collapsed="false">
      <c r="A287" s="43" t="n">
        <f aca="false">A286+1</f>
        <v>278</v>
      </c>
      <c r="B287" s="49" t="s">
        <v>19</v>
      </c>
      <c r="C287" s="61" t="s">
        <v>47</v>
      </c>
      <c r="D287" s="58" t="s">
        <v>173</v>
      </c>
      <c r="E287" s="58" t="s">
        <v>102</v>
      </c>
      <c r="F287" s="58" t="s">
        <v>227</v>
      </c>
      <c r="G287" s="58" t="s">
        <v>48</v>
      </c>
      <c r="H287" s="59" t="n">
        <f aca="false">H288</f>
        <v>509.3</v>
      </c>
      <c r="I287" s="59" t="n">
        <f aca="false">I288</f>
        <v>189</v>
      </c>
      <c r="J287" s="59" t="n">
        <f aca="false">J288</f>
        <v>189</v>
      </c>
      <c r="K287" s="47"/>
      <c r="L287" s="48"/>
      <c r="M287" s="77"/>
      <c r="N287" s="77"/>
    </row>
    <row r="288" s="70" customFormat="true" ht="15.75" hidden="false" customHeight="false" outlineLevel="0" collapsed="false">
      <c r="A288" s="43" t="n">
        <f aca="false">A287+1</f>
        <v>279</v>
      </c>
      <c r="B288" s="49" t="s">
        <v>19</v>
      </c>
      <c r="C288" s="61" t="s">
        <v>49</v>
      </c>
      <c r="D288" s="58" t="s">
        <v>173</v>
      </c>
      <c r="E288" s="58" t="s">
        <v>102</v>
      </c>
      <c r="F288" s="58" t="s">
        <v>227</v>
      </c>
      <c r="G288" s="58" t="s">
        <v>50</v>
      </c>
      <c r="H288" s="59" t="n">
        <v>509.3</v>
      </c>
      <c r="I288" s="59" t="n">
        <v>189</v>
      </c>
      <c r="J288" s="59" t="n">
        <v>189</v>
      </c>
      <c r="K288" s="47"/>
      <c r="L288" s="48"/>
      <c r="M288" s="77"/>
      <c r="N288" s="77"/>
    </row>
    <row r="289" s="70" customFormat="true" ht="15.75" hidden="false" customHeight="false" outlineLevel="0" collapsed="false">
      <c r="A289" s="43" t="n">
        <f aca="false">A288+1</f>
        <v>280</v>
      </c>
      <c r="B289" s="49" t="s">
        <v>19</v>
      </c>
      <c r="C289" s="101" t="s">
        <v>228</v>
      </c>
      <c r="D289" s="58" t="s">
        <v>173</v>
      </c>
      <c r="E289" s="58" t="s">
        <v>102</v>
      </c>
      <c r="F289" s="58" t="s">
        <v>229</v>
      </c>
      <c r="G289" s="58"/>
      <c r="H289" s="59" t="n">
        <f aca="false">H290</f>
        <v>697</v>
      </c>
      <c r="I289" s="59" t="n">
        <f aca="false">I290</f>
        <v>497</v>
      </c>
      <c r="J289" s="59" t="n">
        <f aca="false">J290</f>
        <v>497</v>
      </c>
      <c r="K289" s="47"/>
      <c r="L289" s="48"/>
      <c r="M289" s="95"/>
      <c r="N289" s="95"/>
    </row>
    <row r="290" s="70" customFormat="true" ht="31.5" hidden="false" customHeight="false" outlineLevel="0" collapsed="false">
      <c r="A290" s="43" t="n">
        <f aca="false">A289+1</f>
        <v>281</v>
      </c>
      <c r="B290" s="49" t="s">
        <v>19</v>
      </c>
      <c r="C290" s="61" t="s">
        <v>45</v>
      </c>
      <c r="D290" s="58" t="s">
        <v>173</v>
      </c>
      <c r="E290" s="58" t="s">
        <v>102</v>
      </c>
      <c r="F290" s="58" t="s">
        <v>229</v>
      </c>
      <c r="G290" s="58" t="s">
        <v>46</v>
      </c>
      <c r="H290" s="59" t="n">
        <f aca="false">H291</f>
        <v>697</v>
      </c>
      <c r="I290" s="59" t="n">
        <f aca="false">I291</f>
        <v>497</v>
      </c>
      <c r="J290" s="59" t="n">
        <f aca="false">J291</f>
        <v>497</v>
      </c>
      <c r="K290" s="47"/>
      <c r="L290" s="48"/>
      <c r="M290" s="95"/>
      <c r="N290" s="95"/>
    </row>
    <row r="291" s="70" customFormat="true" ht="47.25" hidden="false" customHeight="false" outlineLevel="0" collapsed="false">
      <c r="A291" s="43" t="n">
        <f aca="false">A290+1</f>
        <v>282</v>
      </c>
      <c r="B291" s="49" t="s">
        <v>19</v>
      </c>
      <c r="C291" s="61" t="s">
        <v>47</v>
      </c>
      <c r="D291" s="58" t="s">
        <v>173</v>
      </c>
      <c r="E291" s="58" t="s">
        <v>102</v>
      </c>
      <c r="F291" s="58" t="s">
        <v>229</v>
      </c>
      <c r="G291" s="58" t="s">
        <v>48</v>
      </c>
      <c r="H291" s="59" t="n">
        <f aca="false">H292</f>
        <v>697</v>
      </c>
      <c r="I291" s="59" t="n">
        <f aca="false">I292</f>
        <v>497</v>
      </c>
      <c r="J291" s="59" t="n">
        <f aca="false">J292</f>
        <v>497</v>
      </c>
      <c r="K291" s="47"/>
      <c r="L291" s="48"/>
      <c r="M291" s="95"/>
      <c r="N291" s="95"/>
    </row>
    <row r="292" s="70" customFormat="true" ht="15.75" hidden="false" customHeight="false" outlineLevel="0" collapsed="false">
      <c r="A292" s="43" t="n">
        <f aca="false">A291+1</f>
        <v>283</v>
      </c>
      <c r="B292" s="49" t="s">
        <v>19</v>
      </c>
      <c r="C292" s="61" t="s">
        <v>49</v>
      </c>
      <c r="D292" s="58" t="s">
        <v>173</v>
      </c>
      <c r="E292" s="58" t="s">
        <v>102</v>
      </c>
      <c r="F292" s="58" t="s">
        <v>229</v>
      </c>
      <c r="G292" s="58" t="s">
        <v>50</v>
      </c>
      <c r="H292" s="59" t="n">
        <v>697</v>
      </c>
      <c r="I292" s="59" t="n">
        <v>497</v>
      </c>
      <c r="J292" s="59" t="n">
        <v>497</v>
      </c>
      <c r="K292" s="47"/>
      <c r="L292" s="48"/>
      <c r="M292" s="95"/>
      <c r="N292" s="95"/>
    </row>
    <row r="293" s="70" customFormat="true" ht="31.5" hidden="false" customHeight="false" outlineLevel="0" collapsed="false">
      <c r="A293" s="43" t="n">
        <f aca="false">A292+1</f>
        <v>284</v>
      </c>
      <c r="B293" s="49" t="s">
        <v>19</v>
      </c>
      <c r="C293" s="61" t="s">
        <v>230</v>
      </c>
      <c r="D293" s="58" t="s">
        <v>173</v>
      </c>
      <c r="E293" s="58" t="s">
        <v>102</v>
      </c>
      <c r="F293" s="58" t="s">
        <v>231</v>
      </c>
      <c r="G293" s="58"/>
      <c r="H293" s="59" t="n">
        <f aca="false">H294</f>
        <v>0</v>
      </c>
      <c r="I293" s="59" t="n">
        <f aca="false">I294</f>
        <v>0</v>
      </c>
      <c r="J293" s="59" t="n">
        <f aca="false">J294</f>
        <v>0</v>
      </c>
      <c r="K293" s="47"/>
      <c r="L293" s="48"/>
      <c r="M293" s="95"/>
      <c r="N293" s="95"/>
    </row>
    <row r="294" s="70" customFormat="true" ht="15.75" hidden="false" customHeight="false" outlineLevel="0" collapsed="false">
      <c r="A294" s="43" t="n">
        <f aca="false">A293+1</f>
        <v>285</v>
      </c>
      <c r="B294" s="49" t="s">
        <v>19</v>
      </c>
      <c r="C294" s="61" t="s">
        <v>67</v>
      </c>
      <c r="D294" s="58" t="s">
        <v>173</v>
      </c>
      <c r="E294" s="58" t="s">
        <v>102</v>
      </c>
      <c r="F294" s="58" t="s">
        <v>232</v>
      </c>
      <c r="G294" s="58"/>
      <c r="H294" s="59" t="n">
        <f aca="false">H295</f>
        <v>0</v>
      </c>
      <c r="I294" s="59" t="n">
        <f aca="false">I295</f>
        <v>0</v>
      </c>
      <c r="J294" s="59" t="n">
        <f aca="false">J295</f>
        <v>0</v>
      </c>
      <c r="K294" s="47"/>
      <c r="L294" s="48"/>
      <c r="M294" s="95"/>
      <c r="N294" s="95"/>
    </row>
    <row r="295" s="70" customFormat="true" ht="130.5" hidden="false" customHeight="true" outlineLevel="0" collapsed="false">
      <c r="A295" s="43" t="n">
        <f aca="false">A294+1</f>
        <v>286</v>
      </c>
      <c r="B295" s="49" t="s">
        <v>19</v>
      </c>
      <c r="C295" s="61" t="s">
        <v>233</v>
      </c>
      <c r="D295" s="58" t="s">
        <v>173</v>
      </c>
      <c r="E295" s="58" t="s">
        <v>102</v>
      </c>
      <c r="F295" s="58" t="s">
        <v>234</v>
      </c>
      <c r="G295" s="58"/>
      <c r="H295" s="59" t="n">
        <f aca="false">H296</f>
        <v>0</v>
      </c>
      <c r="I295" s="59" t="n">
        <f aca="false">I296</f>
        <v>0</v>
      </c>
      <c r="J295" s="59" t="n">
        <f aca="false">J296</f>
        <v>0</v>
      </c>
      <c r="K295" s="47"/>
      <c r="L295" s="48"/>
      <c r="M295" s="95"/>
      <c r="N295" s="95"/>
      <c r="O295" s="77"/>
    </row>
    <row r="296" s="70" customFormat="true" ht="31.5" hidden="false" customHeight="false" outlineLevel="0" collapsed="false">
      <c r="A296" s="43" t="n">
        <f aca="false">A295+1</f>
        <v>287</v>
      </c>
      <c r="B296" s="49" t="s">
        <v>19</v>
      </c>
      <c r="C296" s="61" t="s">
        <v>45</v>
      </c>
      <c r="D296" s="58" t="s">
        <v>173</v>
      </c>
      <c r="E296" s="58" t="s">
        <v>102</v>
      </c>
      <c r="F296" s="58" t="s">
        <v>234</v>
      </c>
      <c r="G296" s="58" t="s">
        <v>46</v>
      </c>
      <c r="H296" s="59" t="n">
        <f aca="false">H297</f>
        <v>0</v>
      </c>
      <c r="I296" s="59" t="n">
        <f aca="false">I297</f>
        <v>0</v>
      </c>
      <c r="J296" s="59" t="n">
        <f aca="false">J297</f>
        <v>0</v>
      </c>
      <c r="K296" s="47"/>
      <c r="L296" s="48"/>
      <c r="M296" s="95"/>
      <c r="N296" s="95"/>
      <c r="O296" s="102"/>
    </row>
    <row r="297" s="70" customFormat="true" ht="47.25" hidden="false" customHeight="false" outlineLevel="0" collapsed="false">
      <c r="A297" s="43" t="n">
        <f aca="false">A296+1</f>
        <v>288</v>
      </c>
      <c r="B297" s="49" t="s">
        <v>19</v>
      </c>
      <c r="C297" s="61" t="s">
        <v>47</v>
      </c>
      <c r="D297" s="58" t="s">
        <v>173</v>
      </c>
      <c r="E297" s="58" t="s">
        <v>102</v>
      </c>
      <c r="F297" s="58" t="s">
        <v>234</v>
      </c>
      <c r="G297" s="58" t="s">
        <v>48</v>
      </c>
      <c r="H297" s="59" t="n">
        <f aca="false">H298</f>
        <v>0</v>
      </c>
      <c r="I297" s="59" t="n">
        <f aca="false">I298</f>
        <v>0</v>
      </c>
      <c r="J297" s="59" t="n">
        <f aca="false">J298</f>
        <v>0</v>
      </c>
      <c r="K297" s="47"/>
      <c r="L297" s="48"/>
      <c r="M297" s="95"/>
      <c r="N297" s="95"/>
      <c r="O297" s="77"/>
    </row>
    <row r="298" s="70" customFormat="true" ht="15.75" hidden="false" customHeight="false" outlineLevel="0" collapsed="false">
      <c r="A298" s="43" t="n">
        <f aca="false">A297+1</f>
        <v>289</v>
      </c>
      <c r="B298" s="49" t="s">
        <v>19</v>
      </c>
      <c r="C298" s="61" t="s">
        <v>49</v>
      </c>
      <c r="D298" s="58" t="s">
        <v>173</v>
      </c>
      <c r="E298" s="58" t="s">
        <v>102</v>
      </c>
      <c r="F298" s="58" t="s">
        <v>234</v>
      </c>
      <c r="G298" s="58" t="s">
        <v>50</v>
      </c>
      <c r="H298" s="59" t="n">
        <v>0</v>
      </c>
      <c r="I298" s="59" t="n">
        <v>0</v>
      </c>
      <c r="J298" s="59" t="n">
        <v>0</v>
      </c>
      <c r="K298" s="47"/>
      <c r="L298" s="48"/>
      <c r="M298" s="95"/>
      <c r="N298" s="95"/>
    </row>
    <row r="299" s="70" customFormat="true" ht="15.75" hidden="false" customHeight="false" outlineLevel="0" collapsed="false">
      <c r="A299" s="43" t="n">
        <f aca="false">A298+1</f>
        <v>290</v>
      </c>
      <c r="B299" s="49" t="s">
        <v>19</v>
      </c>
      <c r="C299" s="61" t="s">
        <v>65</v>
      </c>
      <c r="D299" s="58" t="s">
        <v>173</v>
      </c>
      <c r="E299" s="58" t="s">
        <v>102</v>
      </c>
      <c r="F299" s="58" t="s">
        <v>66</v>
      </c>
      <c r="G299" s="58"/>
      <c r="H299" s="59" t="n">
        <f aca="false">H300</f>
        <v>6190.1132</v>
      </c>
      <c r="I299" s="59" t="n">
        <f aca="false">I300</f>
        <v>0</v>
      </c>
      <c r="J299" s="59" t="n">
        <f aca="false">J300</f>
        <v>0</v>
      </c>
      <c r="K299" s="47"/>
      <c r="L299" s="48"/>
      <c r="M299" s="95"/>
      <c r="N299" s="95"/>
    </row>
    <row r="300" s="70" customFormat="true" ht="15.75" hidden="false" customHeight="false" outlineLevel="0" collapsed="false">
      <c r="A300" s="43" t="n">
        <f aca="false">A299+1</f>
        <v>291</v>
      </c>
      <c r="B300" s="49" t="s">
        <v>19</v>
      </c>
      <c r="C300" s="61" t="s">
        <v>67</v>
      </c>
      <c r="D300" s="58" t="s">
        <v>173</v>
      </c>
      <c r="E300" s="58" t="s">
        <v>102</v>
      </c>
      <c r="F300" s="58" t="s">
        <v>68</v>
      </c>
      <c r="G300" s="58"/>
      <c r="H300" s="59" t="n">
        <f aca="false">H301</f>
        <v>6190.1132</v>
      </c>
      <c r="I300" s="59" t="n">
        <f aca="false">I301</f>
        <v>0</v>
      </c>
      <c r="J300" s="59" t="n">
        <f aca="false">J301</f>
        <v>0</v>
      </c>
      <c r="K300" s="47"/>
      <c r="L300" s="48"/>
      <c r="M300" s="95"/>
      <c r="N300" s="95"/>
    </row>
    <row r="301" s="70" customFormat="true" ht="15.75" hidden="false" customHeight="false" outlineLevel="0" collapsed="false">
      <c r="A301" s="43" t="n">
        <f aca="false">A300+1</f>
        <v>292</v>
      </c>
      <c r="B301" s="49" t="s">
        <v>19</v>
      </c>
      <c r="C301" s="61" t="s">
        <v>235</v>
      </c>
      <c r="D301" s="58" t="s">
        <v>173</v>
      </c>
      <c r="E301" s="58" t="s">
        <v>102</v>
      </c>
      <c r="F301" s="58" t="s">
        <v>236</v>
      </c>
      <c r="G301" s="58"/>
      <c r="H301" s="59" t="n">
        <f aca="false">H302</f>
        <v>6190.1132</v>
      </c>
      <c r="I301" s="59" t="n">
        <f aca="false">I302</f>
        <v>0</v>
      </c>
      <c r="J301" s="59" t="n">
        <f aca="false">J302</f>
        <v>0</v>
      </c>
      <c r="K301" s="47"/>
      <c r="L301" s="48"/>
      <c r="M301" s="95"/>
      <c r="N301" s="95"/>
    </row>
    <row r="302" s="70" customFormat="true" ht="31.5" hidden="false" customHeight="false" outlineLevel="0" collapsed="false">
      <c r="A302" s="43" t="n">
        <f aca="false">A301+1</f>
        <v>293</v>
      </c>
      <c r="B302" s="49" t="s">
        <v>19</v>
      </c>
      <c r="C302" s="61" t="s">
        <v>45</v>
      </c>
      <c r="D302" s="58" t="s">
        <v>173</v>
      </c>
      <c r="E302" s="58" t="s">
        <v>102</v>
      </c>
      <c r="F302" s="58" t="s">
        <v>236</v>
      </c>
      <c r="G302" s="58" t="s">
        <v>46</v>
      </c>
      <c r="H302" s="59" t="n">
        <f aca="false">H303</f>
        <v>6190.1132</v>
      </c>
      <c r="I302" s="59" t="n">
        <f aca="false">I303</f>
        <v>0</v>
      </c>
      <c r="J302" s="59" t="n">
        <f aca="false">J303</f>
        <v>0</v>
      </c>
      <c r="K302" s="47"/>
      <c r="L302" s="48"/>
      <c r="M302" s="95"/>
      <c r="N302" s="95"/>
    </row>
    <row r="303" s="70" customFormat="true" ht="47.25" hidden="false" customHeight="false" outlineLevel="0" collapsed="false">
      <c r="A303" s="43" t="n">
        <f aca="false">A302+1</f>
        <v>294</v>
      </c>
      <c r="B303" s="49" t="s">
        <v>19</v>
      </c>
      <c r="C303" s="61" t="s">
        <v>47</v>
      </c>
      <c r="D303" s="58" t="s">
        <v>173</v>
      </c>
      <c r="E303" s="58" t="s">
        <v>102</v>
      </c>
      <c r="F303" s="58" t="s">
        <v>236</v>
      </c>
      <c r="G303" s="58" t="s">
        <v>48</v>
      </c>
      <c r="H303" s="59" t="n">
        <f aca="false">H304</f>
        <v>6190.1132</v>
      </c>
      <c r="I303" s="59" t="n">
        <f aca="false">I304</f>
        <v>0</v>
      </c>
      <c r="J303" s="59" t="n">
        <f aca="false">J304</f>
        <v>0</v>
      </c>
      <c r="K303" s="47"/>
      <c r="L303" s="48"/>
      <c r="M303" s="95"/>
      <c r="N303" s="95"/>
    </row>
    <row r="304" s="70" customFormat="true" ht="15.75" hidden="false" customHeight="false" outlineLevel="0" collapsed="false">
      <c r="A304" s="43" t="n">
        <f aca="false">A303+1</f>
        <v>295</v>
      </c>
      <c r="B304" s="49" t="s">
        <v>19</v>
      </c>
      <c r="C304" s="61" t="s">
        <v>49</v>
      </c>
      <c r="D304" s="58" t="s">
        <v>173</v>
      </c>
      <c r="E304" s="58" t="s">
        <v>102</v>
      </c>
      <c r="F304" s="58" t="s">
        <v>236</v>
      </c>
      <c r="G304" s="58" t="s">
        <v>50</v>
      </c>
      <c r="H304" s="59" t="n">
        <f aca="false">1558.1541+1000+4609.6801+104.577-1082.298</f>
        <v>6190.1132</v>
      </c>
      <c r="I304" s="59" t="n">
        <v>0</v>
      </c>
      <c r="J304" s="59" t="n">
        <v>0</v>
      </c>
      <c r="K304" s="47"/>
      <c r="L304" s="48"/>
      <c r="M304" s="95"/>
      <c r="N304" s="95"/>
    </row>
    <row r="305" s="70" customFormat="true" ht="31.5" hidden="false" customHeight="false" outlineLevel="0" collapsed="false">
      <c r="A305" s="43" t="n">
        <f aca="false">A304+1</f>
        <v>296</v>
      </c>
      <c r="B305" s="49" t="s">
        <v>19</v>
      </c>
      <c r="C305" s="45" t="s">
        <v>237</v>
      </c>
      <c r="D305" s="50" t="s">
        <v>173</v>
      </c>
      <c r="E305" s="50" t="s">
        <v>173</v>
      </c>
      <c r="F305" s="58"/>
      <c r="G305" s="58"/>
      <c r="H305" s="46" t="n">
        <f aca="false">H306+H320</f>
        <v>14456.559</v>
      </c>
      <c r="I305" s="46" t="n">
        <f aca="false">I306+I320</f>
        <v>305.301</v>
      </c>
      <c r="J305" s="46" t="n">
        <f aca="false">J306+J320</f>
        <v>305.301</v>
      </c>
      <c r="K305" s="47"/>
      <c r="L305" s="48"/>
      <c r="M305" s="77"/>
      <c r="N305" s="77"/>
    </row>
    <row r="306" s="70" customFormat="true" ht="63" hidden="false" customHeight="false" outlineLevel="0" collapsed="false">
      <c r="A306" s="43" t="n">
        <f aca="false">A305+1</f>
        <v>297</v>
      </c>
      <c r="B306" s="49" t="s">
        <v>19</v>
      </c>
      <c r="C306" s="57" t="s">
        <v>175</v>
      </c>
      <c r="D306" s="58" t="s">
        <v>173</v>
      </c>
      <c r="E306" s="58" t="s">
        <v>173</v>
      </c>
      <c r="F306" s="58" t="s">
        <v>176</v>
      </c>
      <c r="G306" s="58"/>
      <c r="H306" s="59" t="n">
        <f aca="false">H307</f>
        <v>13461.104</v>
      </c>
      <c r="I306" s="59" t="n">
        <f aca="false">I307</f>
        <v>0</v>
      </c>
      <c r="J306" s="59" t="n">
        <f aca="false">J307</f>
        <v>0</v>
      </c>
      <c r="K306" s="47"/>
      <c r="L306" s="48"/>
      <c r="M306" s="103"/>
      <c r="N306" s="103"/>
    </row>
    <row r="307" s="70" customFormat="true" ht="15.75" hidden="false" customHeight="false" outlineLevel="0" collapsed="false">
      <c r="A307" s="43" t="n">
        <f aca="false">A306+1</f>
        <v>298</v>
      </c>
      <c r="B307" s="49" t="s">
        <v>19</v>
      </c>
      <c r="C307" s="57" t="s">
        <v>67</v>
      </c>
      <c r="D307" s="58" t="s">
        <v>173</v>
      </c>
      <c r="E307" s="58" t="s">
        <v>173</v>
      </c>
      <c r="F307" s="58" t="s">
        <v>177</v>
      </c>
      <c r="G307" s="58"/>
      <c r="H307" s="59" t="n">
        <f aca="false">H308+H312+H316</f>
        <v>13461.104</v>
      </c>
      <c r="I307" s="59" t="n">
        <f aca="false">I308+I312+I316</f>
        <v>0</v>
      </c>
      <c r="J307" s="59" t="n">
        <f aca="false">J308+J312+J316</f>
        <v>0</v>
      </c>
      <c r="K307" s="47"/>
      <c r="L307" s="48"/>
      <c r="M307" s="103"/>
      <c r="N307" s="103"/>
    </row>
    <row r="308" s="70" customFormat="true" ht="283.5" hidden="false" customHeight="false" outlineLevel="0" collapsed="false">
      <c r="A308" s="43" t="n">
        <f aca="false">A307+1</f>
        <v>299</v>
      </c>
      <c r="B308" s="49" t="s">
        <v>19</v>
      </c>
      <c r="C308" s="57" t="s">
        <v>238</v>
      </c>
      <c r="D308" s="58" t="s">
        <v>173</v>
      </c>
      <c r="E308" s="58" t="s">
        <v>173</v>
      </c>
      <c r="F308" s="58" t="s">
        <v>239</v>
      </c>
      <c r="G308" s="58"/>
      <c r="H308" s="104" t="n">
        <f aca="false">H309</f>
        <v>0</v>
      </c>
      <c r="I308" s="104" t="n">
        <f aca="false">I309</f>
        <v>0</v>
      </c>
      <c r="J308" s="104" t="n">
        <f aca="false">J309</f>
        <v>0</v>
      </c>
      <c r="K308" s="47"/>
      <c r="L308" s="48"/>
      <c r="M308" s="103"/>
      <c r="N308" s="103"/>
    </row>
    <row r="309" s="70" customFormat="true" ht="31.5" hidden="false" customHeight="false" outlineLevel="0" collapsed="false">
      <c r="A309" s="43" t="n">
        <f aca="false">A308+1</f>
        <v>300</v>
      </c>
      <c r="B309" s="49" t="s">
        <v>19</v>
      </c>
      <c r="C309" s="57" t="s">
        <v>45</v>
      </c>
      <c r="D309" s="58" t="s">
        <v>173</v>
      </c>
      <c r="E309" s="58" t="s">
        <v>173</v>
      </c>
      <c r="F309" s="58" t="s">
        <v>239</v>
      </c>
      <c r="G309" s="58" t="s">
        <v>46</v>
      </c>
      <c r="H309" s="104" t="n">
        <f aca="false">H310</f>
        <v>0</v>
      </c>
      <c r="I309" s="104" t="n">
        <f aca="false">I310</f>
        <v>0</v>
      </c>
      <c r="J309" s="104" t="n">
        <f aca="false">J310</f>
        <v>0</v>
      </c>
      <c r="K309" s="47"/>
      <c r="L309" s="48"/>
      <c r="M309" s="103"/>
      <c r="N309" s="103"/>
    </row>
    <row r="310" s="70" customFormat="true" ht="47.25" hidden="false" customHeight="false" outlineLevel="0" collapsed="false">
      <c r="A310" s="43" t="n">
        <f aca="false">A309+1</f>
        <v>301</v>
      </c>
      <c r="B310" s="49" t="s">
        <v>19</v>
      </c>
      <c r="C310" s="57" t="s">
        <v>47</v>
      </c>
      <c r="D310" s="58" t="s">
        <v>173</v>
      </c>
      <c r="E310" s="58" t="s">
        <v>173</v>
      </c>
      <c r="F310" s="58" t="s">
        <v>239</v>
      </c>
      <c r="G310" s="58" t="s">
        <v>48</v>
      </c>
      <c r="H310" s="104" t="n">
        <f aca="false">H311</f>
        <v>0</v>
      </c>
      <c r="I310" s="104" t="n">
        <f aca="false">I311</f>
        <v>0</v>
      </c>
      <c r="J310" s="104" t="n">
        <f aca="false">J311</f>
        <v>0</v>
      </c>
      <c r="K310" s="47"/>
      <c r="L310" s="48"/>
      <c r="M310" s="103"/>
      <c r="N310" s="103"/>
    </row>
    <row r="311" s="70" customFormat="true" ht="15.75" hidden="false" customHeight="false" outlineLevel="0" collapsed="false">
      <c r="A311" s="43" t="n">
        <f aca="false">A310+1</f>
        <v>302</v>
      </c>
      <c r="B311" s="49" t="s">
        <v>19</v>
      </c>
      <c r="C311" s="57" t="s">
        <v>49</v>
      </c>
      <c r="D311" s="58" t="s">
        <v>173</v>
      </c>
      <c r="E311" s="58" t="s">
        <v>173</v>
      </c>
      <c r="F311" s="58" t="s">
        <v>239</v>
      </c>
      <c r="G311" s="58" t="s">
        <v>50</v>
      </c>
      <c r="H311" s="81" t="n">
        <v>0</v>
      </c>
      <c r="I311" s="81" t="n">
        <v>0</v>
      </c>
      <c r="J311" s="81" t="n">
        <v>0</v>
      </c>
      <c r="K311" s="47"/>
      <c r="L311" s="48"/>
      <c r="M311" s="103"/>
      <c r="N311" s="103"/>
    </row>
    <row r="312" s="88" customFormat="true" ht="151.5" hidden="false" customHeight="true" outlineLevel="0" collapsed="false">
      <c r="A312" s="43" t="n">
        <f aca="false">A311+1</f>
        <v>303</v>
      </c>
      <c r="B312" s="49" t="s">
        <v>19</v>
      </c>
      <c r="C312" s="57" t="s">
        <v>240</v>
      </c>
      <c r="D312" s="58" t="s">
        <v>173</v>
      </c>
      <c r="E312" s="58" t="s">
        <v>173</v>
      </c>
      <c r="F312" s="58" t="s">
        <v>241</v>
      </c>
      <c r="G312" s="58"/>
      <c r="H312" s="81" t="n">
        <f aca="false">H313</f>
        <v>10000</v>
      </c>
      <c r="I312" s="81" t="n">
        <f aca="false">I313</f>
        <v>0</v>
      </c>
      <c r="J312" s="81" t="n">
        <f aca="false">J313</f>
        <v>0</v>
      </c>
      <c r="K312" s="90"/>
      <c r="L312" s="91"/>
      <c r="M312" s="105"/>
      <c r="N312" s="105"/>
    </row>
    <row r="313" s="88" customFormat="true" ht="31.5" hidden="false" customHeight="false" outlineLevel="0" collapsed="false">
      <c r="A313" s="43" t="n">
        <f aca="false">A312+1</f>
        <v>304</v>
      </c>
      <c r="B313" s="49" t="s">
        <v>19</v>
      </c>
      <c r="C313" s="57" t="s">
        <v>45</v>
      </c>
      <c r="D313" s="58" t="s">
        <v>173</v>
      </c>
      <c r="E313" s="58" t="s">
        <v>173</v>
      </c>
      <c r="F313" s="58" t="s">
        <v>241</v>
      </c>
      <c r="G313" s="58" t="s">
        <v>46</v>
      </c>
      <c r="H313" s="81" t="n">
        <f aca="false">H314</f>
        <v>10000</v>
      </c>
      <c r="I313" s="81" t="n">
        <f aca="false">I314</f>
        <v>0</v>
      </c>
      <c r="J313" s="81" t="n">
        <f aca="false">J314</f>
        <v>0</v>
      </c>
      <c r="K313" s="90"/>
      <c r="L313" s="91"/>
      <c r="M313" s="105"/>
      <c r="N313" s="105"/>
    </row>
    <row r="314" s="88" customFormat="true" ht="47.25" hidden="false" customHeight="false" outlineLevel="0" collapsed="false">
      <c r="A314" s="43" t="n">
        <f aca="false">A313+1</f>
        <v>305</v>
      </c>
      <c r="B314" s="49" t="s">
        <v>19</v>
      </c>
      <c r="C314" s="57" t="s">
        <v>47</v>
      </c>
      <c r="D314" s="58" t="s">
        <v>173</v>
      </c>
      <c r="E314" s="58" t="s">
        <v>173</v>
      </c>
      <c r="F314" s="58" t="s">
        <v>241</v>
      </c>
      <c r="G314" s="58" t="s">
        <v>48</v>
      </c>
      <c r="H314" s="81" t="n">
        <f aca="false">H315</f>
        <v>10000</v>
      </c>
      <c r="I314" s="81" t="n">
        <f aca="false">I315</f>
        <v>0</v>
      </c>
      <c r="J314" s="81" t="n">
        <f aca="false">J315</f>
        <v>0</v>
      </c>
      <c r="K314" s="90"/>
      <c r="L314" s="91"/>
      <c r="M314" s="105"/>
      <c r="N314" s="105"/>
    </row>
    <row r="315" s="88" customFormat="true" ht="15.75" hidden="false" customHeight="false" outlineLevel="0" collapsed="false">
      <c r="A315" s="43" t="n">
        <f aca="false">A314+1</f>
        <v>306</v>
      </c>
      <c r="B315" s="49" t="s">
        <v>19</v>
      </c>
      <c r="C315" s="57" t="s">
        <v>49</v>
      </c>
      <c r="D315" s="58" t="s">
        <v>173</v>
      </c>
      <c r="E315" s="58" t="s">
        <v>173</v>
      </c>
      <c r="F315" s="58" t="s">
        <v>241</v>
      </c>
      <c r="G315" s="58" t="s">
        <v>50</v>
      </c>
      <c r="H315" s="81" t="n">
        <v>10000</v>
      </c>
      <c r="I315" s="81" t="n">
        <v>0</v>
      </c>
      <c r="J315" s="81" t="n">
        <v>0</v>
      </c>
      <c r="K315" s="90"/>
      <c r="L315" s="91"/>
      <c r="M315" s="105"/>
      <c r="N315" s="105"/>
    </row>
    <row r="316" s="88" customFormat="true" ht="53.25" hidden="false" customHeight="true" outlineLevel="0" collapsed="false">
      <c r="A316" s="43" t="n">
        <f aca="false">A315+1</f>
        <v>307</v>
      </c>
      <c r="B316" s="49"/>
      <c r="C316" s="57" t="s">
        <v>242</v>
      </c>
      <c r="D316" s="58" t="s">
        <v>173</v>
      </c>
      <c r="E316" s="58" t="s">
        <v>173</v>
      </c>
      <c r="F316" s="58" t="s">
        <v>243</v>
      </c>
      <c r="G316" s="58"/>
      <c r="H316" s="81" t="n">
        <f aca="false">H317</f>
        <v>3461.104</v>
      </c>
      <c r="I316" s="81" t="n">
        <f aca="false">I317</f>
        <v>0</v>
      </c>
      <c r="J316" s="81" t="n">
        <f aca="false">J317</f>
        <v>0</v>
      </c>
      <c r="K316" s="90"/>
      <c r="L316" s="91"/>
      <c r="M316" s="105"/>
      <c r="N316" s="105"/>
    </row>
    <row r="317" s="88" customFormat="true" ht="31.5" hidden="false" customHeight="false" outlineLevel="0" collapsed="false">
      <c r="A317" s="43" t="n">
        <f aca="false">A316+1</f>
        <v>308</v>
      </c>
      <c r="B317" s="49"/>
      <c r="C317" s="57" t="s">
        <v>45</v>
      </c>
      <c r="D317" s="58" t="s">
        <v>173</v>
      </c>
      <c r="E317" s="58" t="s">
        <v>173</v>
      </c>
      <c r="F317" s="58" t="s">
        <v>243</v>
      </c>
      <c r="G317" s="58" t="s">
        <v>46</v>
      </c>
      <c r="H317" s="81" t="n">
        <f aca="false">H318</f>
        <v>3461.104</v>
      </c>
      <c r="I317" s="81" t="n">
        <f aca="false">I318</f>
        <v>0</v>
      </c>
      <c r="J317" s="81" t="n">
        <f aca="false">J318</f>
        <v>0</v>
      </c>
      <c r="K317" s="90"/>
      <c r="L317" s="91"/>
      <c r="M317" s="105"/>
      <c r="N317" s="105"/>
    </row>
    <row r="318" s="88" customFormat="true" ht="47.25" hidden="false" customHeight="false" outlineLevel="0" collapsed="false">
      <c r="A318" s="43" t="n">
        <f aca="false">A317+1</f>
        <v>309</v>
      </c>
      <c r="B318" s="49"/>
      <c r="C318" s="57" t="s">
        <v>47</v>
      </c>
      <c r="D318" s="58" t="s">
        <v>173</v>
      </c>
      <c r="E318" s="58" t="s">
        <v>173</v>
      </c>
      <c r="F318" s="58" t="s">
        <v>243</v>
      </c>
      <c r="G318" s="58" t="s">
        <v>48</v>
      </c>
      <c r="H318" s="81" t="n">
        <f aca="false">H319</f>
        <v>3461.104</v>
      </c>
      <c r="I318" s="81" t="n">
        <f aca="false">I319</f>
        <v>0</v>
      </c>
      <c r="J318" s="81" t="n">
        <f aca="false">J319</f>
        <v>0</v>
      </c>
      <c r="K318" s="90"/>
      <c r="L318" s="91"/>
      <c r="M318" s="105"/>
      <c r="N318" s="105"/>
    </row>
    <row r="319" s="88" customFormat="true" ht="15.75" hidden="false" customHeight="false" outlineLevel="0" collapsed="false">
      <c r="A319" s="43" t="n">
        <f aca="false">A318+1</f>
        <v>310</v>
      </c>
      <c r="B319" s="49"/>
      <c r="C319" s="57" t="s">
        <v>49</v>
      </c>
      <c r="D319" s="58" t="s">
        <v>173</v>
      </c>
      <c r="E319" s="58" t="s">
        <v>173</v>
      </c>
      <c r="F319" s="58" t="s">
        <v>243</v>
      </c>
      <c r="G319" s="58" t="s">
        <v>50</v>
      </c>
      <c r="H319" s="81" t="n">
        <v>3461.104</v>
      </c>
      <c r="I319" s="81" t="n">
        <v>0</v>
      </c>
      <c r="J319" s="81" t="n">
        <v>0</v>
      </c>
      <c r="K319" s="90" t="n">
        <v>3461.104</v>
      </c>
      <c r="L319" s="91"/>
      <c r="M319" s="105"/>
      <c r="N319" s="105"/>
    </row>
    <row r="320" s="70" customFormat="true" ht="15.75" hidden="false" customHeight="false" outlineLevel="0" collapsed="false">
      <c r="A320" s="43" t="n">
        <f aca="false">A319+1</f>
        <v>311</v>
      </c>
      <c r="B320" s="49" t="s">
        <v>19</v>
      </c>
      <c r="C320" s="57" t="s">
        <v>65</v>
      </c>
      <c r="D320" s="58" t="s">
        <v>173</v>
      </c>
      <c r="E320" s="58" t="s">
        <v>173</v>
      </c>
      <c r="F320" s="58" t="s">
        <v>66</v>
      </c>
      <c r="G320" s="58"/>
      <c r="H320" s="59" t="n">
        <f aca="false">H321</f>
        <v>995.455</v>
      </c>
      <c r="I320" s="59" t="n">
        <f aca="false">I321</f>
        <v>305.301</v>
      </c>
      <c r="J320" s="59" t="n">
        <f aca="false">J321</f>
        <v>305.301</v>
      </c>
      <c r="K320" s="47"/>
      <c r="L320" s="48"/>
      <c r="M320" s="77"/>
      <c r="N320" s="77"/>
    </row>
    <row r="321" s="70" customFormat="true" ht="15.75" hidden="false" customHeight="false" outlineLevel="0" collapsed="false">
      <c r="A321" s="43" t="n">
        <f aca="false">A320+1</f>
        <v>312</v>
      </c>
      <c r="B321" s="49" t="s">
        <v>19</v>
      </c>
      <c r="C321" s="57" t="s">
        <v>67</v>
      </c>
      <c r="D321" s="58" t="s">
        <v>173</v>
      </c>
      <c r="E321" s="58" t="s">
        <v>173</v>
      </c>
      <c r="F321" s="58" t="s">
        <v>68</v>
      </c>
      <c r="G321" s="58"/>
      <c r="H321" s="59" t="n">
        <f aca="false">H322</f>
        <v>995.455</v>
      </c>
      <c r="I321" s="59" t="n">
        <f aca="false">I322</f>
        <v>305.301</v>
      </c>
      <c r="J321" s="59" t="n">
        <f aca="false">J322</f>
        <v>305.301</v>
      </c>
      <c r="K321" s="47"/>
      <c r="L321" s="48"/>
      <c r="M321" s="77"/>
      <c r="N321" s="77"/>
    </row>
    <row r="322" s="70" customFormat="true" ht="129" hidden="false" customHeight="true" outlineLevel="0" collapsed="false">
      <c r="A322" s="43" t="n">
        <f aca="false">A321+1</f>
        <v>313</v>
      </c>
      <c r="B322" s="49" t="s">
        <v>19</v>
      </c>
      <c r="C322" s="106" t="s">
        <v>244</v>
      </c>
      <c r="D322" s="58" t="s">
        <v>173</v>
      </c>
      <c r="E322" s="58" t="s">
        <v>173</v>
      </c>
      <c r="F322" s="58" t="s">
        <v>245</v>
      </c>
      <c r="G322" s="58"/>
      <c r="H322" s="59" t="n">
        <f aca="false">H323</f>
        <v>995.455</v>
      </c>
      <c r="I322" s="59" t="n">
        <f aca="false">I323</f>
        <v>305.301</v>
      </c>
      <c r="J322" s="59" t="n">
        <f aca="false">J323</f>
        <v>305.301</v>
      </c>
      <c r="K322" s="47"/>
      <c r="L322" s="48"/>
      <c r="M322" s="77"/>
      <c r="N322" s="77"/>
    </row>
    <row r="323" s="70" customFormat="true" ht="83.25" hidden="false" customHeight="true" outlineLevel="0" collapsed="false">
      <c r="A323" s="43" t="n">
        <f aca="false">A322+1</f>
        <v>314</v>
      </c>
      <c r="B323" s="49" t="s">
        <v>19</v>
      </c>
      <c r="C323" s="61" t="s">
        <v>31</v>
      </c>
      <c r="D323" s="58" t="s">
        <v>173</v>
      </c>
      <c r="E323" s="58" t="s">
        <v>173</v>
      </c>
      <c r="F323" s="58" t="s">
        <v>245</v>
      </c>
      <c r="G323" s="58" t="s">
        <v>32</v>
      </c>
      <c r="H323" s="59" t="n">
        <f aca="false">H324</f>
        <v>995.455</v>
      </c>
      <c r="I323" s="59" t="n">
        <f aca="false">I324</f>
        <v>305.301</v>
      </c>
      <c r="J323" s="59" t="n">
        <f aca="false">J324</f>
        <v>305.301</v>
      </c>
      <c r="K323" s="47"/>
      <c r="L323" s="48"/>
      <c r="M323" s="77"/>
      <c r="N323" s="77"/>
    </row>
    <row r="324" s="70" customFormat="true" ht="33.75" hidden="false" customHeight="true" outlineLevel="0" collapsed="false">
      <c r="A324" s="43" t="n">
        <f aca="false">A323+1</f>
        <v>315</v>
      </c>
      <c r="B324" s="49" t="s">
        <v>19</v>
      </c>
      <c r="C324" s="61" t="s">
        <v>33</v>
      </c>
      <c r="D324" s="58" t="s">
        <v>173</v>
      </c>
      <c r="E324" s="58" t="s">
        <v>173</v>
      </c>
      <c r="F324" s="58" t="s">
        <v>245</v>
      </c>
      <c r="G324" s="58" t="s">
        <v>34</v>
      </c>
      <c r="H324" s="59" t="n">
        <f aca="false">H325</f>
        <v>995.455</v>
      </c>
      <c r="I324" s="59" t="n">
        <f aca="false">I325</f>
        <v>305.301</v>
      </c>
      <c r="J324" s="59" t="n">
        <f aca="false">J325</f>
        <v>305.301</v>
      </c>
      <c r="K324" s="47"/>
      <c r="L324" s="48"/>
      <c r="M324" s="77"/>
      <c r="N324" s="77"/>
    </row>
    <row r="325" s="70" customFormat="true" ht="69.75" hidden="false" customHeight="true" outlineLevel="0" collapsed="false">
      <c r="A325" s="43" t="n">
        <f aca="false">A324+1</f>
        <v>316</v>
      </c>
      <c r="B325" s="49" t="s">
        <v>19</v>
      </c>
      <c r="C325" s="61" t="s">
        <v>246</v>
      </c>
      <c r="D325" s="58" t="s">
        <v>173</v>
      </c>
      <c r="E325" s="58" t="s">
        <v>173</v>
      </c>
      <c r="F325" s="58" t="s">
        <v>245</v>
      </c>
      <c r="G325" s="58" t="s">
        <v>247</v>
      </c>
      <c r="H325" s="97" t="n">
        <f aca="false">305.301+690.154</f>
        <v>995.455</v>
      </c>
      <c r="I325" s="97" t="n">
        <v>305.301</v>
      </c>
      <c r="J325" s="97" t="n">
        <v>305.301</v>
      </c>
      <c r="K325" s="47" t="n">
        <v>690.154</v>
      </c>
      <c r="L325" s="48"/>
      <c r="M325" s="77"/>
      <c r="N325" s="77"/>
    </row>
    <row r="326" s="70" customFormat="true" ht="21" hidden="false" customHeight="true" outlineLevel="0" collapsed="false">
      <c r="A326" s="43" t="n">
        <f aca="false">A325+1</f>
        <v>317</v>
      </c>
      <c r="B326" s="49" t="s">
        <v>19</v>
      </c>
      <c r="C326" s="75" t="s">
        <v>248</v>
      </c>
      <c r="D326" s="50" t="s">
        <v>72</v>
      </c>
      <c r="E326" s="50" t="s">
        <v>23</v>
      </c>
      <c r="F326" s="58"/>
      <c r="G326" s="58"/>
      <c r="H326" s="97" t="n">
        <f aca="false">H327</f>
        <v>1300</v>
      </c>
      <c r="I326" s="97" t="n">
        <f aca="false">I327</f>
        <v>1300</v>
      </c>
      <c r="J326" s="97" t="n">
        <f aca="false">J327</f>
        <v>1300</v>
      </c>
      <c r="K326" s="47"/>
      <c r="L326" s="48"/>
      <c r="M326" s="77"/>
      <c r="N326" s="77"/>
    </row>
    <row r="327" s="70" customFormat="true" ht="37.5" hidden="false" customHeight="true" outlineLevel="0" collapsed="false">
      <c r="A327" s="43" t="n">
        <f aca="false">A326+1</f>
        <v>318</v>
      </c>
      <c r="B327" s="49" t="s">
        <v>19</v>
      </c>
      <c r="C327" s="75" t="s">
        <v>249</v>
      </c>
      <c r="D327" s="50" t="s">
        <v>72</v>
      </c>
      <c r="E327" s="50" t="s">
        <v>102</v>
      </c>
      <c r="F327" s="58"/>
      <c r="G327" s="58"/>
      <c r="H327" s="97" t="n">
        <f aca="false">H328</f>
        <v>1300</v>
      </c>
      <c r="I327" s="97" t="n">
        <f aca="false">I328</f>
        <v>1300</v>
      </c>
      <c r="J327" s="97" t="n">
        <f aca="false">J328</f>
        <v>1300</v>
      </c>
      <c r="K327" s="47"/>
      <c r="L327" s="48"/>
      <c r="M327" s="77"/>
      <c r="N327" s="77"/>
    </row>
    <row r="328" s="70" customFormat="true" ht="20.25" hidden="false" customHeight="true" outlineLevel="0" collapsed="false">
      <c r="A328" s="43" t="n">
        <f aca="false">A327+1</f>
        <v>319</v>
      </c>
      <c r="B328" s="49" t="s">
        <v>19</v>
      </c>
      <c r="C328" s="61" t="s">
        <v>65</v>
      </c>
      <c r="D328" s="58" t="s">
        <v>72</v>
      </c>
      <c r="E328" s="58" t="s">
        <v>102</v>
      </c>
      <c r="F328" s="58" t="s">
        <v>66</v>
      </c>
      <c r="G328" s="58"/>
      <c r="H328" s="97" t="n">
        <f aca="false">H329</f>
        <v>1300</v>
      </c>
      <c r="I328" s="97" t="n">
        <f aca="false">I329</f>
        <v>1300</v>
      </c>
      <c r="J328" s="97" t="n">
        <f aca="false">J329</f>
        <v>1300</v>
      </c>
      <c r="K328" s="47"/>
      <c r="L328" s="48"/>
      <c r="M328" s="77"/>
      <c r="N328" s="77"/>
    </row>
    <row r="329" s="70" customFormat="true" ht="20.25" hidden="false" customHeight="true" outlineLevel="0" collapsed="false">
      <c r="A329" s="43" t="n">
        <f aca="false">A328+1</f>
        <v>320</v>
      </c>
      <c r="B329" s="49" t="s">
        <v>19</v>
      </c>
      <c r="C329" s="61" t="s">
        <v>67</v>
      </c>
      <c r="D329" s="58" t="s">
        <v>72</v>
      </c>
      <c r="E329" s="58" t="s">
        <v>102</v>
      </c>
      <c r="F329" s="58" t="s">
        <v>68</v>
      </c>
      <c r="G329" s="58"/>
      <c r="H329" s="97" t="n">
        <f aca="false">H330+H334</f>
        <v>1300</v>
      </c>
      <c r="I329" s="97" t="n">
        <f aca="false">I330+I334</f>
        <v>1300</v>
      </c>
      <c r="J329" s="97" t="n">
        <f aca="false">J330+J334</f>
        <v>1300</v>
      </c>
      <c r="K329" s="47"/>
      <c r="L329" s="48"/>
      <c r="M329" s="77"/>
      <c r="N329" s="77"/>
    </row>
    <row r="330" s="70" customFormat="true" ht="123.75" hidden="false" customHeight="true" outlineLevel="0" collapsed="false">
      <c r="A330" s="43" t="n">
        <f aca="false">A329+1</f>
        <v>321</v>
      </c>
      <c r="B330" s="49" t="s">
        <v>19</v>
      </c>
      <c r="C330" s="61" t="s">
        <v>250</v>
      </c>
      <c r="D330" s="58" t="s">
        <v>72</v>
      </c>
      <c r="E330" s="58" t="s">
        <v>102</v>
      </c>
      <c r="F330" s="58" t="s">
        <v>251</v>
      </c>
      <c r="G330" s="58"/>
      <c r="H330" s="97" t="n">
        <f aca="false">H331</f>
        <v>1300</v>
      </c>
      <c r="I330" s="97" t="n">
        <f aca="false">I331</f>
        <v>1300</v>
      </c>
      <c r="J330" s="97" t="n">
        <f aca="false">J331</f>
        <v>1300</v>
      </c>
      <c r="K330" s="47"/>
      <c r="L330" s="48"/>
      <c r="M330" s="77"/>
      <c r="N330" s="77"/>
    </row>
    <row r="331" s="70" customFormat="true" ht="40.5" hidden="false" customHeight="true" outlineLevel="0" collapsed="false">
      <c r="A331" s="43" t="n">
        <f aca="false">A330+1</f>
        <v>322</v>
      </c>
      <c r="B331" s="49" t="s">
        <v>19</v>
      </c>
      <c r="C331" s="61" t="s">
        <v>45</v>
      </c>
      <c r="D331" s="58" t="s">
        <v>72</v>
      </c>
      <c r="E331" s="58" t="s">
        <v>102</v>
      </c>
      <c r="F331" s="58" t="s">
        <v>251</v>
      </c>
      <c r="G331" s="58" t="s">
        <v>46</v>
      </c>
      <c r="H331" s="97" t="n">
        <f aca="false">H332</f>
        <v>1300</v>
      </c>
      <c r="I331" s="97" t="n">
        <f aca="false">I332</f>
        <v>1300</v>
      </c>
      <c r="J331" s="97" t="n">
        <f aca="false">J332</f>
        <v>1300</v>
      </c>
      <c r="K331" s="47"/>
      <c r="L331" s="48"/>
      <c r="M331" s="77"/>
      <c r="N331" s="77"/>
    </row>
    <row r="332" s="70" customFormat="true" ht="33.75" hidden="false" customHeight="true" outlineLevel="0" collapsed="false">
      <c r="A332" s="43" t="n">
        <f aca="false">A331+1</f>
        <v>323</v>
      </c>
      <c r="B332" s="49" t="s">
        <v>19</v>
      </c>
      <c r="C332" s="61" t="s">
        <v>47</v>
      </c>
      <c r="D332" s="58" t="s">
        <v>72</v>
      </c>
      <c r="E332" s="58" t="s">
        <v>102</v>
      </c>
      <c r="F332" s="58" t="s">
        <v>251</v>
      </c>
      <c r="G332" s="58" t="s">
        <v>48</v>
      </c>
      <c r="H332" s="97" t="n">
        <f aca="false">H333</f>
        <v>1300</v>
      </c>
      <c r="I332" s="97" t="n">
        <f aca="false">I333</f>
        <v>1300</v>
      </c>
      <c r="J332" s="97" t="n">
        <f aca="false">J333</f>
        <v>1300</v>
      </c>
      <c r="K332" s="47"/>
      <c r="L332" s="48"/>
      <c r="M332" s="77"/>
      <c r="N332" s="77"/>
    </row>
    <row r="333" s="70" customFormat="true" ht="23.25" hidden="false" customHeight="true" outlineLevel="0" collapsed="false">
      <c r="A333" s="43" t="n">
        <f aca="false">A332+1</f>
        <v>324</v>
      </c>
      <c r="B333" s="49" t="s">
        <v>19</v>
      </c>
      <c r="C333" s="61" t="s">
        <v>49</v>
      </c>
      <c r="D333" s="58" t="s">
        <v>72</v>
      </c>
      <c r="E333" s="58" t="s">
        <v>102</v>
      </c>
      <c r="F333" s="58" t="s">
        <v>251</v>
      </c>
      <c r="G333" s="58" t="s">
        <v>50</v>
      </c>
      <c r="H333" s="97" t="n">
        <v>1300</v>
      </c>
      <c r="I333" s="97" t="n">
        <v>1300</v>
      </c>
      <c r="J333" s="97" t="n">
        <v>1300</v>
      </c>
      <c r="K333" s="47"/>
      <c r="L333" s="48"/>
      <c r="M333" s="77"/>
      <c r="N333" s="77"/>
    </row>
    <row r="334" s="70" customFormat="true" ht="36" hidden="false" customHeight="true" outlineLevel="0" collapsed="false">
      <c r="A334" s="43" t="n">
        <f aca="false">A333+1</f>
        <v>325</v>
      </c>
      <c r="B334" s="49" t="s">
        <v>19</v>
      </c>
      <c r="C334" s="61" t="s">
        <v>252</v>
      </c>
      <c r="D334" s="58" t="s">
        <v>72</v>
      </c>
      <c r="E334" s="58" t="s">
        <v>102</v>
      </c>
      <c r="F334" s="58" t="s">
        <v>253</v>
      </c>
      <c r="G334" s="58"/>
      <c r="H334" s="97" t="n">
        <f aca="false">H335</f>
        <v>0</v>
      </c>
      <c r="I334" s="97" t="n">
        <f aca="false">I335</f>
        <v>0</v>
      </c>
      <c r="J334" s="97" t="n">
        <f aca="false">J335</f>
        <v>0</v>
      </c>
      <c r="K334" s="47"/>
      <c r="L334" s="48"/>
      <c r="M334" s="77"/>
      <c r="N334" s="77"/>
    </row>
    <row r="335" s="70" customFormat="true" ht="23.25" hidden="false" customHeight="true" outlineLevel="0" collapsed="false">
      <c r="A335" s="43" t="n">
        <f aca="false">A334+1</f>
        <v>326</v>
      </c>
      <c r="B335" s="49" t="s">
        <v>19</v>
      </c>
      <c r="C335" s="61" t="s">
        <v>45</v>
      </c>
      <c r="D335" s="58" t="s">
        <v>72</v>
      </c>
      <c r="E335" s="58" t="s">
        <v>102</v>
      </c>
      <c r="F335" s="58" t="s">
        <v>253</v>
      </c>
      <c r="G335" s="58" t="s">
        <v>46</v>
      </c>
      <c r="H335" s="97" t="n">
        <f aca="false">H336</f>
        <v>0</v>
      </c>
      <c r="I335" s="97" t="n">
        <f aca="false">I336</f>
        <v>0</v>
      </c>
      <c r="J335" s="97" t="n">
        <f aca="false">J336</f>
        <v>0</v>
      </c>
      <c r="K335" s="47"/>
      <c r="L335" s="48"/>
      <c r="M335" s="77"/>
      <c r="N335" s="77"/>
    </row>
    <row r="336" s="70" customFormat="true" ht="23.25" hidden="false" customHeight="true" outlineLevel="0" collapsed="false">
      <c r="A336" s="43" t="n">
        <f aca="false">A335+1</f>
        <v>327</v>
      </c>
      <c r="B336" s="49" t="s">
        <v>19</v>
      </c>
      <c r="C336" s="61" t="s">
        <v>47</v>
      </c>
      <c r="D336" s="58" t="s">
        <v>72</v>
      </c>
      <c r="E336" s="58" t="s">
        <v>102</v>
      </c>
      <c r="F336" s="58" t="s">
        <v>253</v>
      </c>
      <c r="G336" s="58" t="s">
        <v>48</v>
      </c>
      <c r="H336" s="97" t="n">
        <f aca="false">H337</f>
        <v>0</v>
      </c>
      <c r="I336" s="97" t="n">
        <f aca="false">I337</f>
        <v>0</v>
      </c>
      <c r="J336" s="97" t="n">
        <f aca="false">J337</f>
        <v>0</v>
      </c>
      <c r="K336" s="47"/>
      <c r="L336" s="48"/>
      <c r="M336" s="77"/>
      <c r="N336" s="77"/>
    </row>
    <row r="337" s="70" customFormat="true" ht="23.25" hidden="false" customHeight="true" outlineLevel="0" collapsed="false">
      <c r="A337" s="43" t="n">
        <f aca="false">A336+1</f>
        <v>328</v>
      </c>
      <c r="B337" s="49" t="s">
        <v>19</v>
      </c>
      <c r="C337" s="61" t="s">
        <v>49</v>
      </c>
      <c r="D337" s="58" t="s">
        <v>72</v>
      </c>
      <c r="E337" s="58" t="s">
        <v>102</v>
      </c>
      <c r="F337" s="58" t="s">
        <v>253</v>
      </c>
      <c r="G337" s="58" t="s">
        <v>50</v>
      </c>
      <c r="H337" s="97" t="n">
        <v>0</v>
      </c>
      <c r="I337" s="97" t="n">
        <v>0</v>
      </c>
      <c r="J337" s="97" t="n">
        <v>0</v>
      </c>
      <c r="K337" s="47"/>
      <c r="L337" s="48"/>
      <c r="M337" s="77"/>
      <c r="N337" s="77"/>
    </row>
    <row r="338" s="70" customFormat="true" ht="15.75" hidden="false" customHeight="false" outlineLevel="0" collapsed="false">
      <c r="A338" s="43" t="n">
        <f aca="false">A337+1</f>
        <v>329</v>
      </c>
      <c r="B338" s="49" t="s">
        <v>19</v>
      </c>
      <c r="C338" s="45" t="s">
        <v>254</v>
      </c>
      <c r="D338" s="50" t="s">
        <v>255</v>
      </c>
      <c r="E338" s="50" t="s">
        <v>23</v>
      </c>
      <c r="F338" s="50"/>
      <c r="G338" s="50"/>
      <c r="H338" s="46" t="n">
        <f aca="false">H339</f>
        <v>2368.71</v>
      </c>
      <c r="I338" s="46" t="n">
        <f aca="false">I339</f>
        <v>1868.71</v>
      </c>
      <c r="J338" s="46" t="n">
        <f aca="false">J339</f>
        <v>1868.71</v>
      </c>
      <c r="K338" s="47"/>
      <c r="L338" s="48"/>
      <c r="M338" s="77"/>
      <c r="N338" s="77"/>
    </row>
    <row r="339" s="70" customFormat="true" ht="15.75" hidden="false" customHeight="false" outlineLevel="0" collapsed="false">
      <c r="A339" s="43" t="n">
        <f aca="false">A338+1</f>
        <v>330</v>
      </c>
      <c r="B339" s="49" t="s">
        <v>19</v>
      </c>
      <c r="C339" s="45" t="s">
        <v>256</v>
      </c>
      <c r="D339" s="50" t="s">
        <v>255</v>
      </c>
      <c r="E339" s="50" t="s">
        <v>255</v>
      </c>
      <c r="F339" s="50"/>
      <c r="G339" s="50"/>
      <c r="H339" s="46" t="n">
        <f aca="false">H340+H422</f>
        <v>2368.71</v>
      </c>
      <c r="I339" s="46" t="n">
        <f aca="false">I340+I422</f>
        <v>1868.71</v>
      </c>
      <c r="J339" s="46" t="n">
        <f aca="false">J340+J422</f>
        <v>1868.71</v>
      </c>
      <c r="K339" s="47"/>
      <c r="L339" s="48"/>
      <c r="M339" s="77"/>
      <c r="N339" s="77"/>
    </row>
    <row r="340" s="70" customFormat="true" ht="31.5" hidden="false" customHeight="false" outlineLevel="0" collapsed="false">
      <c r="A340" s="43" t="n">
        <f aca="false">A339+1</f>
        <v>331</v>
      </c>
      <c r="B340" s="49" t="s">
        <v>19</v>
      </c>
      <c r="C340" s="57" t="s">
        <v>257</v>
      </c>
      <c r="D340" s="58" t="s">
        <v>255</v>
      </c>
      <c r="E340" s="58" t="s">
        <v>255</v>
      </c>
      <c r="F340" s="58" t="s">
        <v>258</v>
      </c>
      <c r="G340" s="58"/>
      <c r="H340" s="59" t="n">
        <f aca="false">H341</f>
        <v>1909.59</v>
      </c>
      <c r="I340" s="59" t="n">
        <f aca="false">I341</f>
        <v>1409.59</v>
      </c>
      <c r="J340" s="59" t="n">
        <f aca="false">J341</f>
        <v>1409.59</v>
      </c>
      <c r="K340" s="47"/>
      <c r="L340" s="48"/>
      <c r="M340" s="77"/>
      <c r="N340" s="77"/>
    </row>
    <row r="341" s="70" customFormat="true" ht="15.75" hidden="false" customHeight="false" outlineLevel="0" collapsed="false">
      <c r="A341" s="43" t="n">
        <f aca="false">A340+1</f>
        <v>332</v>
      </c>
      <c r="B341" s="49" t="s">
        <v>19</v>
      </c>
      <c r="C341" s="57" t="s">
        <v>67</v>
      </c>
      <c r="D341" s="58" t="s">
        <v>255</v>
      </c>
      <c r="E341" s="58" t="s">
        <v>255</v>
      </c>
      <c r="F341" s="58" t="s">
        <v>258</v>
      </c>
      <c r="G341" s="58"/>
      <c r="H341" s="59" t="n">
        <f aca="false">H342+H346+H350+H354+H358+H362+H366+H370+H374+H378+H382+H386+H390+H394+H398+H402+H406+H410+H414+H418</f>
        <v>1909.59</v>
      </c>
      <c r="I341" s="59" t="n">
        <f aca="false">I342+I346+I350+I354+I358+I362+I366+I370+I374+I378+I382+I386+I390+I394+I398+I402+I406+I410+I414+I418</f>
        <v>1409.59</v>
      </c>
      <c r="J341" s="59" t="n">
        <f aca="false">J342+J346+J350+J354+J358+J362+J366+J370+J374+J378+J382+J386+J390+J394+J398+J402+J406+J410+J414+J418</f>
        <v>1409.59</v>
      </c>
      <c r="K341" s="47"/>
      <c r="L341" s="48"/>
      <c r="M341" s="77"/>
      <c r="N341" s="77"/>
    </row>
    <row r="342" s="74" customFormat="true" ht="78.75" hidden="false" customHeight="false" outlineLevel="0" collapsed="false">
      <c r="A342" s="43" t="n">
        <f aca="false">A341+1</f>
        <v>333</v>
      </c>
      <c r="B342" s="49" t="s">
        <v>19</v>
      </c>
      <c r="C342" s="57" t="s">
        <v>259</v>
      </c>
      <c r="D342" s="58" t="s">
        <v>255</v>
      </c>
      <c r="E342" s="58" t="s">
        <v>255</v>
      </c>
      <c r="F342" s="58" t="s">
        <v>260</v>
      </c>
      <c r="G342" s="58"/>
      <c r="H342" s="59" t="n">
        <f aca="false">H343</f>
        <v>311</v>
      </c>
      <c r="I342" s="59" t="n">
        <f aca="false">I343</f>
        <v>455</v>
      </c>
      <c r="J342" s="59" t="n">
        <f aca="false">J343</f>
        <v>455</v>
      </c>
      <c r="K342" s="71"/>
      <c r="L342" s="72"/>
      <c r="M342" s="73"/>
      <c r="N342" s="73"/>
    </row>
    <row r="343" s="74" customFormat="true" ht="31.5" hidden="false" customHeight="false" outlineLevel="0" collapsed="false">
      <c r="A343" s="43" t="n">
        <f aca="false">A342+1</f>
        <v>334</v>
      </c>
      <c r="B343" s="49" t="s">
        <v>19</v>
      </c>
      <c r="C343" s="61" t="s">
        <v>45</v>
      </c>
      <c r="D343" s="58" t="s">
        <v>255</v>
      </c>
      <c r="E343" s="58" t="s">
        <v>255</v>
      </c>
      <c r="F343" s="58" t="s">
        <v>260</v>
      </c>
      <c r="G343" s="58" t="s">
        <v>46</v>
      </c>
      <c r="H343" s="59" t="n">
        <f aca="false">H344</f>
        <v>311</v>
      </c>
      <c r="I343" s="59" t="n">
        <f aca="false">I344</f>
        <v>455</v>
      </c>
      <c r="J343" s="59" t="n">
        <f aca="false">J344</f>
        <v>455</v>
      </c>
      <c r="K343" s="71"/>
      <c r="L343" s="72"/>
      <c r="M343" s="73"/>
      <c r="N343" s="73"/>
    </row>
    <row r="344" s="74" customFormat="true" ht="47.25" hidden="false" customHeight="false" outlineLevel="0" collapsed="false">
      <c r="A344" s="43" t="n">
        <f aca="false">A343+1</f>
        <v>335</v>
      </c>
      <c r="B344" s="49" t="s">
        <v>19</v>
      </c>
      <c r="C344" s="61" t="s">
        <v>47</v>
      </c>
      <c r="D344" s="58" t="s">
        <v>255</v>
      </c>
      <c r="E344" s="58" t="s">
        <v>255</v>
      </c>
      <c r="F344" s="58" t="s">
        <v>260</v>
      </c>
      <c r="G344" s="58" t="s">
        <v>48</v>
      </c>
      <c r="H344" s="59" t="n">
        <f aca="false">H345</f>
        <v>311</v>
      </c>
      <c r="I344" s="59" t="n">
        <f aca="false">I345</f>
        <v>455</v>
      </c>
      <c r="J344" s="59" t="n">
        <f aca="false">J345</f>
        <v>455</v>
      </c>
      <c r="K344" s="71"/>
      <c r="L344" s="72"/>
      <c r="M344" s="73"/>
      <c r="N344" s="73"/>
    </row>
    <row r="345" s="74" customFormat="true" ht="15.75" hidden="false" customHeight="false" outlineLevel="0" collapsed="false">
      <c r="A345" s="43" t="n">
        <f aca="false">A344+1</f>
        <v>336</v>
      </c>
      <c r="B345" s="49" t="s">
        <v>19</v>
      </c>
      <c r="C345" s="61" t="s">
        <v>49</v>
      </c>
      <c r="D345" s="58" t="s">
        <v>255</v>
      </c>
      <c r="E345" s="58" t="s">
        <v>255</v>
      </c>
      <c r="F345" s="58" t="s">
        <v>260</v>
      </c>
      <c r="G345" s="58" t="s">
        <v>50</v>
      </c>
      <c r="H345" s="59" t="n">
        <f aca="false">455-144</f>
        <v>311</v>
      </c>
      <c r="I345" s="59" t="n">
        <v>455</v>
      </c>
      <c r="J345" s="59" t="n">
        <v>455</v>
      </c>
      <c r="K345" s="71"/>
      <c r="L345" s="72"/>
      <c r="M345" s="107"/>
      <c r="N345" s="107"/>
    </row>
    <row r="346" s="74" customFormat="true" ht="31.5" hidden="false" customHeight="false" outlineLevel="0" collapsed="false">
      <c r="A346" s="43" t="n">
        <f aca="false">A345+1</f>
        <v>337</v>
      </c>
      <c r="B346" s="49" t="s">
        <v>19</v>
      </c>
      <c r="C346" s="60" t="s">
        <v>261</v>
      </c>
      <c r="D346" s="58" t="s">
        <v>255</v>
      </c>
      <c r="E346" s="58" t="s">
        <v>255</v>
      </c>
      <c r="F346" s="58" t="s">
        <v>262</v>
      </c>
      <c r="G346" s="58"/>
      <c r="H346" s="59" t="n">
        <f aca="false">H347</f>
        <v>244</v>
      </c>
      <c r="I346" s="59" t="n">
        <f aca="false">I347</f>
        <v>100</v>
      </c>
      <c r="J346" s="59" t="n">
        <f aca="false">J347</f>
        <v>100</v>
      </c>
      <c r="K346" s="71"/>
      <c r="L346" s="72"/>
      <c r="M346" s="107"/>
      <c r="N346" s="107"/>
    </row>
    <row r="347" s="74" customFormat="true" ht="31.5" hidden="false" customHeight="false" outlineLevel="0" collapsed="false">
      <c r="A347" s="43" t="n">
        <f aca="false">A346+1</f>
        <v>338</v>
      </c>
      <c r="B347" s="49" t="s">
        <v>19</v>
      </c>
      <c r="C347" s="61" t="s">
        <v>45</v>
      </c>
      <c r="D347" s="58" t="s">
        <v>255</v>
      </c>
      <c r="E347" s="58" t="s">
        <v>255</v>
      </c>
      <c r="F347" s="58" t="s">
        <v>262</v>
      </c>
      <c r="G347" s="58" t="s">
        <v>46</v>
      </c>
      <c r="H347" s="59" t="n">
        <f aca="false">H348</f>
        <v>244</v>
      </c>
      <c r="I347" s="59" t="n">
        <f aca="false">I348</f>
        <v>100</v>
      </c>
      <c r="J347" s="59" t="n">
        <f aca="false">J348</f>
        <v>100</v>
      </c>
      <c r="K347" s="71"/>
      <c r="L347" s="72"/>
      <c r="M347" s="107"/>
      <c r="N347" s="107"/>
    </row>
    <row r="348" s="74" customFormat="true" ht="47.25" hidden="false" customHeight="false" outlineLevel="0" collapsed="false">
      <c r="A348" s="43" t="n">
        <f aca="false">A347+1</f>
        <v>339</v>
      </c>
      <c r="B348" s="49" t="s">
        <v>19</v>
      </c>
      <c r="C348" s="61" t="s">
        <v>47</v>
      </c>
      <c r="D348" s="58" t="s">
        <v>255</v>
      </c>
      <c r="E348" s="58" t="s">
        <v>255</v>
      </c>
      <c r="F348" s="58" t="s">
        <v>262</v>
      </c>
      <c r="G348" s="58" t="s">
        <v>48</v>
      </c>
      <c r="H348" s="59" t="n">
        <f aca="false">H349</f>
        <v>244</v>
      </c>
      <c r="I348" s="59" t="n">
        <f aca="false">I349</f>
        <v>100</v>
      </c>
      <c r="J348" s="59" t="n">
        <f aca="false">J349</f>
        <v>100</v>
      </c>
      <c r="K348" s="71"/>
      <c r="L348" s="72"/>
      <c r="M348" s="107"/>
      <c r="N348" s="107"/>
    </row>
    <row r="349" s="74" customFormat="true" ht="15.75" hidden="false" customHeight="false" outlineLevel="0" collapsed="false">
      <c r="A349" s="43" t="n">
        <f aca="false">A348+1</f>
        <v>340</v>
      </c>
      <c r="B349" s="49" t="s">
        <v>19</v>
      </c>
      <c r="C349" s="61" t="s">
        <v>49</v>
      </c>
      <c r="D349" s="58" t="s">
        <v>255</v>
      </c>
      <c r="E349" s="58" t="s">
        <v>255</v>
      </c>
      <c r="F349" s="58" t="s">
        <v>262</v>
      </c>
      <c r="G349" s="58" t="s">
        <v>50</v>
      </c>
      <c r="H349" s="59" t="n">
        <f aca="false">100+144</f>
        <v>244</v>
      </c>
      <c r="I349" s="59" t="n">
        <v>100</v>
      </c>
      <c r="J349" s="59" t="n">
        <v>100</v>
      </c>
      <c r="K349" s="71"/>
      <c r="L349" s="72"/>
      <c r="M349" s="73"/>
      <c r="N349" s="73"/>
    </row>
    <row r="350" s="70" customFormat="true" ht="31.5" hidden="false" customHeight="false" outlineLevel="0" collapsed="false">
      <c r="A350" s="43" t="n">
        <f aca="false">A349+1</f>
        <v>341</v>
      </c>
      <c r="B350" s="49" t="s">
        <v>19</v>
      </c>
      <c r="C350" s="60" t="s">
        <v>263</v>
      </c>
      <c r="D350" s="58" t="s">
        <v>255</v>
      </c>
      <c r="E350" s="58" t="s">
        <v>255</v>
      </c>
      <c r="F350" s="58" t="s">
        <v>264</v>
      </c>
      <c r="G350" s="58"/>
      <c r="H350" s="59" t="n">
        <f aca="false">H351</f>
        <v>40</v>
      </c>
      <c r="I350" s="59" t="n">
        <f aca="false">I351</f>
        <v>40</v>
      </c>
      <c r="J350" s="59" t="n">
        <f aca="false">J351</f>
        <v>40</v>
      </c>
      <c r="K350" s="47"/>
      <c r="L350" s="48"/>
      <c r="M350" s="77"/>
      <c r="N350" s="77"/>
    </row>
    <row r="351" s="70" customFormat="true" ht="31.5" hidden="false" customHeight="false" outlineLevel="0" collapsed="false">
      <c r="A351" s="43" t="n">
        <f aca="false">A350+1</f>
        <v>342</v>
      </c>
      <c r="B351" s="49" t="s">
        <v>19</v>
      </c>
      <c r="C351" s="61" t="s">
        <v>45</v>
      </c>
      <c r="D351" s="58" t="s">
        <v>255</v>
      </c>
      <c r="E351" s="58" t="s">
        <v>255</v>
      </c>
      <c r="F351" s="58" t="s">
        <v>264</v>
      </c>
      <c r="G351" s="58" t="s">
        <v>46</v>
      </c>
      <c r="H351" s="59" t="n">
        <f aca="false">H352</f>
        <v>40</v>
      </c>
      <c r="I351" s="59" t="n">
        <f aca="false">I352</f>
        <v>40</v>
      </c>
      <c r="J351" s="59" t="n">
        <f aca="false">J352</f>
        <v>40</v>
      </c>
      <c r="K351" s="47"/>
      <c r="L351" s="48"/>
      <c r="M351" s="77"/>
      <c r="N351" s="77"/>
    </row>
    <row r="352" s="70" customFormat="true" ht="47.25" hidden="false" customHeight="false" outlineLevel="0" collapsed="false">
      <c r="A352" s="43" t="n">
        <f aca="false">A351+1</f>
        <v>343</v>
      </c>
      <c r="B352" s="49" t="s">
        <v>19</v>
      </c>
      <c r="C352" s="61" t="s">
        <v>47</v>
      </c>
      <c r="D352" s="58" t="s">
        <v>255</v>
      </c>
      <c r="E352" s="58" t="s">
        <v>255</v>
      </c>
      <c r="F352" s="58" t="s">
        <v>264</v>
      </c>
      <c r="G352" s="58" t="s">
        <v>48</v>
      </c>
      <c r="H352" s="59" t="n">
        <f aca="false">H353</f>
        <v>40</v>
      </c>
      <c r="I352" s="59" t="n">
        <f aca="false">I353</f>
        <v>40</v>
      </c>
      <c r="J352" s="59" t="n">
        <f aca="false">J353</f>
        <v>40</v>
      </c>
      <c r="K352" s="47"/>
      <c r="L352" s="48"/>
      <c r="M352" s="77"/>
      <c r="N352" s="77"/>
    </row>
    <row r="353" customFormat="false" ht="15.75" hidden="false" customHeight="false" outlineLevel="0" collapsed="false">
      <c r="A353" s="43" t="n">
        <f aca="false">A352+1</f>
        <v>344</v>
      </c>
      <c r="B353" s="49" t="s">
        <v>19</v>
      </c>
      <c r="C353" s="61" t="s">
        <v>49</v>
      </c>
      <c r="D353" s="58" t="s">
        <v>255</v>
      </c>
      <c r="E353" s="58" t="s">
        <v>255</v>
      </c>
      <c r="F353" s="58" t="s">
        <v>264</v>
      </c>
      <c r="G353" s="58" t="s">
        <v>50</v>
      </c>
      <c r="H353" s="59" t="n">
        <v>40</v>
      </c>
      <c r="I353" s="59" t="n">
        <v>40</v>
      </c>
      <c r="J353" s="59" t="n">
        <v>40</v>
      </c>
      <c r="K353" s="47"/>
      <c r="L353" s="48"/>
    </row>
    <row r="354" s="34" customFormat="true" ht="47.25" hidden="false" customHeight="false" outlineLevel="0" collapsed="false">
      <c r="A354" s="43" t="n">
        <f aca="false">A353+1</f>
        <v>345</v>
      </c>
      <c r="B354" s="49" t="s">
        <v>19</v>
      </c>
      <c r="C354" s="76" t="s">
        <v>265</v>
      </c>
      <c r="D354" s="58" t="s">
        <v>255</v>
      </c>
      <c r="E354" s="58" t="s">
        <v>255</v>
      </c>
      <c r="F354" s="58" t="s">
        <v>266</v>
      </c>
      <c r="G354" s="58"/>
      <c r="H354" s="59" t="n">
        <f aca="false">H355</f>
        <v>211.5</v>
      </c>
      <c r="I354" s="59" t="n">
        <f aca="false">I355</f>
        <v>211.5</v>
      </c>
      <c r="J354" s="59" t="n">
        <f aca="false">J355</f>
        <v>211.5</v>
      </c>
      <c r="K354" s="47"/>
      <c r="L354" s="48"/>
      <c r="M354" s="62"/>
      <c r="N354" s="62"/>
    </row>
    <row r="355" customFormat="false" ht="31.5" hidden="false" customHeight="false" outlineLevel="0" collapsed="false">
      <c r="A355" s="43" t="n">
        <f aca="false">A354+1</f>
        <v>346</v>
      </c>
      <c r="B355" s="49" t="s">
        <v>19</v>
      </c>
      <c r="C355" s="61" t="s">
        <v>45</v>
      </c>
      <c r="D355" s="58" t="s">
        <v>255</v>
      </c>
      <c r="E355" s="58" t="s">
        <v>255</v>
      </c>
      <c r="F355" s="58" t="s">
        <v>266</v>
      </c>
      <c r="G355" s="58" t="s">
        <v>46</v>
      </c>
      <c r="H355" s="59" t="n">
        <f aca="false">H356</f>
        <v>211.5</v>
      </c>
      <c r="I355" s="59" t="n">
        <f aca="false">I356</f>
        <v>211.5</v>
      </c>
      <c r="J355" s="59" t="n">
        <f aca="false">J356</f>
        <v>211.5</v>
      </c>
      <c r="K355" s="47"/>
      <c r="L355" s="48"/>
    </row>
    <row r="356" s="70" customFormat="true" ht="47.25" hidden="false" customHeight="false" outlineLevel="0" collapsed="false">
      <c r="A356" s="43" t="n">
        <f aca="false">A355+1</f>
        <v>347</v>
      </c>
      <c r="B356" s="49" t="s">
        <v>19</v>
      </c>
      <c r="C356" s="61" t="s">
        <v>47</v>
      </c>
      <c r="D356" s="58" t="s">
        <v>255</v>
      </c>
      <c r="E356" s="58" t="s">
        <v>255</v>
      </c>
      <c r="F356" s="58" t="s">
        <v>266</v>
      </c>
      <c r="G356" s="58" t="s">
        <v>48</v>
      </c>
      <c r="H356" s="59" t="n">
        <f aca="false">H357</f>
        <v>211.5</v>
      </c>
      <c r="I356" s="59" t="n">
        <f aca="false">I357</f>
        <v>211.5</v>
      </c>
      <c r="J356" s="59" t="n">
        <f aca="false">J357</f>
        <v>211.5</v>
      </c>
      <c r="K356" s="47"/>
      <c r="L356" s="48"/>
      <c r="M356" s="77"/>
      <c r="N356" s="77"/>
    </row>
    <row r="357" s="70" customFormat="true" ht="15.75" hidden="false" customHeight="false" outlineLevel="0" collapsed="false">
      <c r="A357" s="43" t="n">
        <f aca="false">A356+1</f>
        <v>348</v>
      </c>
      <c r="B357" s="49" t="s">
        <v>19</v>
      </c>
      <c r="C357" s="61" t="s">
        <v>49</v>
      </c>
      <c r="D357" s="58" t="s">
        <v>255</v>
      </c>
      <c r="E357" s="58" t="s">
        <v>255</v>
      </c>
      <c r="F357" s="58" t="s">
        <v>266</v>
      </c>
      <c r="G357" s="58" t="s">
        <v>50</v>
      </c>
      <c r="H357" s="59" t="n">
        <v>211.5</v>
      </c>
      <c r="I357" s="59" t="n">
        <v>211.5</v>
      </c>
      <c r="J357" s="59" t="n">
        <v>211.5</v>
      </c>
      <c r="K357" s="47"/>
      <c r="L357" s="48"/>
      <c r="M357" s="77"/>
      <c r="N357" s="77"/>
    </row>
    <row r="358" s="70" customFormat="true" ht="31.5" hidden="false" customHeight="false" outlineLevel="0" collapsed="false">
      <c r="A358" s="43" t="n">
        <f aca="false">A357+1</f>
        <v>349</v>
      </c>
      <c r="B358" s="49" t="s">
        <v>19</v>
      </c>
      <c r="C358" s="76" t="s">
        <v>267</v>
      </c>
      <c r="D358" s="58" t="s">
        <v>255</v>
      </c>
      <c r="E358" s="58" t="s">
        <v>255</v>
      </c>
      <c r="F358" s="58" t="s">
        <v>268</v>
      </c>
      <c r="G358" s="58"/>
      <c r="H358" s="59" t="n">
        <f aca="false">H359</f>
        <v>30</v>
      </c>
      <c r="I358" s="59" t="n">
        <f aca="false">I359</f>
        <v>30</v>
      </c>
      <c r="J358" s="59" t="n">
        <f aca="false">J359</f>
        <v>30</v>
      </c>
      <c r="K358" s="47"/>
      <c r="L358" s="48"/>
      <c r="M358" s="77"/>
      <c r="N358" s="77"/>
    </row>
    <row r="359" s="70" customFormat="true" ht="31.5" hidden="false" customHeight="false" outlineLevel="0" collapsed="false">
      <c r="A359" s="43" t="n">
        <f aca="false">A358+1</f>
        <v>350</v>
      </c>
      <c r="B359" s="49" t="s">
        <v>19</v>
      </c>
      <c r="C359" s="61" t="s">
        <v>45</v>
      </c>
      <c r="D359" s="58" t="s">
        <v>255</v>
      </c>
      <c r="E359" s="58" t="s">
        <v>255</v>
      </c>
      <c r="F359" s="58" t="s">
        <v>268</v>
      </c>
      <c r="G359" s="58" t="s">
        <v>46</v>
      </c>
      <c r="H359" s="59" t="n">
        <f aca="false">H360</f>
        <v>30</v>
      </c>
      <c r="I359" s="59" t="n">
        <f aca="false">I360</f>
        <v>30</v>
      </c>
      <c r="J359" s="59" t="n">
        <f aca="false">J360</f>
        <v>30</v>
      </c>
      <c r="K359" s="47"/>
      <c r="L359" s="48"/>
      <c r="M359" s="77"/>
      <c r="N359" s="77"/>
    </row>
    <row r="360" s="70" customFormat="true" ht="47.25" hidden="false" customHeight="false" outlineLevel="0" collapsed="false">
      <c r="A360" s="43" t="n">
        <f aca="false">A359+1</f>
        <v>351</v>
      </c>
      <c r="B360" s="49" t="s">
        <v>19</v>
      </c>
      <c r="C360" s="61" t="s">
        <v>47</v>
      </c>
      <c r="D360" s="58" t="s">
        <v>255</v>
      </c>
      <c r="E360" s="58" t="s">
        <v>255</v>
      </c>
      <c r="F360" s="58" t="s">
        <v>268</v>
      </c>
      <c r="G360" s="58" t="s">
        <v>48</v>
      </c>
      <c r="H360" s="59" t="n">
        <f aca="false">H361</f>
        <v>30</v>
      </c>
      <c r="I360" s="59" t="n">
        <f aca="false">I361</f>
        <v>30</v>
      </c>
      <c r="J360" s="59" t="n">
        <f aca="false">J361</f>
        <v>30</v>
      </c>
      <c r="K360" s="47"/>
      <c r="L360" s="48"/>
      <c r="M360" s="77"/>
      <c r="N360" s="77"/>
    </row>
    <row r="361" s="70" customFormat="true" ht="15.75" hidden="false" customHeight="false" outlineLevel="0" collapsed="false">
      <c r="A361" s="43" t="n">
        <f aca="false">A360+1</f>
        <v>352</v>
      </c>
      <c r="B361" s="49" t="s">
        <v>19</v>
      </c>
      <c r="C361" s="61" t="s">
        <v>49</v>
      </c>
      <c r="D361" s="58" t="s">
        <v>255</v>
      </c>
      <c r="E361" s="58" t="s">
        <v>255</v>
      </c>
      <c r="F361" s="58" t="s">
        <v>268</v>
      </c>
      <c r="G361" s="58" t="s">
        <v>50</v>
      </c>
      <c r="H361" s="59" t="n">
        <v>30</v>
      </c>
      <c r="I361" s="59" t="n">
        <v>30</v>
      </c>
      <c r="J361" s="59" t="n">
        <v>30</v>
      </c>
      <c r="K361" s="47"/>
      <c r="L361" s="48"/>
      <c r="M361" s="77"/>
      <c r="N361" s="77"/>
    </row>
    <row r="362" s="70" customFormat="true" ht="31.5" hidden="false" customHeight="false" outlineLevel="0" collapsed="false">
      <c r="A362" s="43" t="n">
        <f aca="false">A361+1</f>
        <v>353</v>
      </c>
      <c r="B362" s="49" t="s">
        <v>19</v>
      </c>
      <c r="C362" s="76" t="s">
        <v>269</v>
      </c>
      <c r="D362" s="58" t="s">
        <v>255</v>
      </c>
      <c r="E362" s="58" t="s">
        <v>255</v>
      </c>
      <c r="F362" s="58" t="s">
        <v>270</v>
      </c>
      <c r="G362" s="58"/>
      <c r="H362" s="59" t="n">
        <f aca="false">H363</f>
        <v>30</v>
      </c>
      <c r="I362" s="59" t="n">
        <f aca="false">I363</f>
        <v>30</v>
      </c>
      <c r="J362" s="59" t="n">
        <f aca="false">J363</f>
        <v>30</v>
      </c>
      <c r="K362" s="47"/>
      <c r="L362" s="48"/>
      <c r="M362" s="77"/>
      <c r="N362" s="77"/>
    </row>
    <row r="363" s="70" customFormat="true" ht="31.5" hidden="false" customHeight="false" outlineLevel="0" collapsed="false">
      <c r="A363" s="43" t="n">
        <f aca="false">A362+1</f>
        <v>354</v>
      </c>
      <c r="B363" s="49" t="s">
        <v>19</v>
      </c>
      <c r="C363" s="61" t="s">
        <v>45</v>
      </c>
      <c r="D363" s="58" t="s">
        <v>255</v>
      </c>
      <c r="E363" s="58" t="s">
        <v>255</v>
      </c>
      <c r="F363" s="58" t="s">
        <v>270</v>
      </c>
      <c r="G363" s="58" t="s">
        <v>46</v>
      </c>
      <c r="H363" s="59" t="n">
        <f aca="false">H364</f>
        <v>30</v>
      </c>
      <c r="I363" s="59" t="n">
        <f aca="false">I364</f>
        <v>30</v>
      </c>
      <c r="J363" s="59" t="n">
        <f aca="false">J364</f>
        <v>30</v>
      </c>
      <c r="K363" s="47"/>
      <c r="L363" s="48"/>
      <c r="M363" s="77"/>
      <c r="N363" s="77"/>
    </row>
    <row r="364" s="70" customFormat="true" ht="47.25" hidden="false" customHeight="false" outlineLevel="0" collapsed="false">
      <c r="A364" s="43" t="n">
        <f aca="false">A363+1</f>
        <v>355</v>
      </c>
      <c r="B364" s="49" t="s">
        <v>19</v>
      </c>
      <c r="C364" s="61" t="s">
        <v>47</v>
      </c>
      <c r="D364" s="58" t="s">
        <v>255</v>
      </c>
      <c r="E364" s="58" t="s">
        <v>255</v>
      </c>
      <c r="F364" s="58" t="s">
        <v>270</v>
      </c>
      <c r="G364" s="58" t="s">
        <v>48</v>
      </c>
      <c r="H364" s="59" t="n">
        <f aca="false">H365</f>
        <v>30</v>
      </c>
      <c r="I364" s="59" t="n">
        <f aca="false">I365</f>
        <v>30</v>
      </c>
      <c r="J364" s="59" t="n">
        <f aca="false">J365</f>
        <v>30</v>
      </c>
      <c r="K364" s="47"/>
      <c r="L364" s="48"/>
      <c r="M364" s="77"/>
      <c r="N364" s="77"/>
    </row>
    <row r="365" s="70" customFormat="true" ht="15.75" hidden="false" customHeight="false" outlineLevel="0" collapsed="false">
      <c r="A365" s="43" t="n">
        <f aca="false">A364+1</f>
        <v>356</v>
      </c>
      <c r="B365" s="49" t="s">
        <v>19</v>
      </c>
      <c r="C365" s="61" t="s">
        <v>49</v>
      </c>
      <c r="D365" s="58" t="s">
        <v>255</v>
      </c>
      <c r="E365" s="58" t="s">
        <v>255</v>
      </c>
      <c r="F365" s="58" t="s">
        <v>270</v>
      </c>
      <c r="G365" s="58" t="s">
        <v>50</v>
      </c>
      <c r="H365" s="59" t="n">
        <v>30</v>
      </c>
      <c r="I365" s="59" t="n">
        <v>30</v>
      </c>
      <c r="J365" s="59" t="n">
        <v>30</v>
      </c>
      <c r="K365" s="47"/>
      <c r="L365" s="48"/>
      <c r="M365" s="77"/>
      <c r="N365" s="77"/>
    </row>
    <row r="366" s="70" customFormat="true" ht="78.75" hidden="false" customHeight="false" outlineLevel="0" collapsed="false">
      <c r="A366" s="43" t="n">
        <f aca="false">A365+1</f>
        <v>357</v>
      </c>
      <c r="B366" s="49" t="s">
        <v>19</v>
      </c>
      <c r="C366" s="76" t="s">
        <v>271</v>
      </c>
      <c r="D366" s="58" t="s">
        <v>255</v>
      </c>
      <c r="E366" s="58" t="s">
        <v>255</v>
      </c>
      <c r="F366" s="58" t="s">
        <v>272</v>
      </c>
      <c r="G366" s="58"/>
      <c r="H366" s="59" t="n">
        <f aca="false">H367</f>
        <v>36</v>
      </c>
      <c r="I366" s="59" t="n">
        <f aca="false">I367</f>
        <v>36</v>
      </c>
      <c r="J366" s="59" t="n">
        <f aca="false">J367</f>
        <v>36</v>
      </c>
      <c r="K366" s="47"/>
      <c r="L366" s="48"/>
      <c r="M366" s="77"/>
      <c r="N366" s="77"/>
    </row>
    <row r="367" s="70" customFormat="true" ht="31.5" hidden="false" customHeight="false" outlineLevel="0" collapsed="false">
      <c r="A367" s="43" t="n">
        <f aca="false">A366+1</f>
        <v>358</v>
      </c>
      <c r="B367" s="49" t="s">
        <v>19</v>
      </c>
      <c r="C367" s="61" t="s">
        <v>45</v>
      </c>
      <c r="D367" s="58" t="s">
        <v>255</v>
      </c>
      <c r="E367" s="58" t="s">
        <v>255</v>
      </c>
      <c r="F367" s="58" t="s">
        <v>272</v>
      </c>
      <c r="G367" s="58" t="s">
        <v>46</v>
      </c>
      <c r="H367" s="59" t="n">
        <f aca="false">H368</f>
        <v>36</v>
      </c>
      <c r="I367" s="59" t="n">
        <f aca="false">I368</f>
        <v>36</v>
      </c>
      <c r="J367" s="59" t="n">
        <f aca="false">J368</f>
        <v>36</v>
      </c>
      <c r="K367" s="47"/>
      <c r="L367" s="48"/>
      <c r="M367" s="77"/>
      <c r="N367" s="77"/>
    </row>
    <row r="368" s="70" customFormat="true" ht="47.25" hidden="false" customHeight="false" outlineLevel="0" collapsed="false">
      <c r="A368" s="43" t="n">
        <f aca="false">A367+1</f>
        <v>359</v>
      </c>
      <c r="B368" s="49" t="s">
        <v>19</v>
      </c>
      <c r="C368" s="61" t="s">
        <v>47</v>
      </c>
      <c r="D368" s="58" t="s">
        <v>255</v>
      </c>
      <c r="E368" s="58" t="s">
        <v>255</v>
      </c>
      <c r="F368" s="58" t="s">
        <v>272</v>
      </c>
      <c r="G368" s="58" t="s">
        <v>48</v>
      </c>
      <c r="H368" s="59" t="n">
        <f aca="false">H369</f>
        <v>36</v>
      </c>
      <c r="I368" s="59" t="n">
        <f aca="false">I369</f>
        <v>36</v>
      </c>
      <c r="J368" s="59" t="n">
        <f aca="false">J369</f>
        <v>36</v>
      </c>
      <c r="K368" s="47"/>
      <c r="L368" s="48"/>
      <c r="M368" s="77"/>
      <c r="N368" s="77"/>
    </row>
    <row r="369" s="70" customFormat="true" ht="15.75" hidden="false" customHeight="false" outlineLevel="0" collapsed="false">
      <c r="A369" s="43" t="n">
        <f aca="false">A368+1</f>
        <v>360</v>
      </c>
      <c r="B369" s="49" t="s">
        <v>19</v>
      </c>
      <c r="C369" s="61" t="s">
        <v>49</v>
      </c>
      <c r="D369" s="58" t="s">
        <v>255</v>
      </c>
      <c r="E369" s="58" t="s">
        <v>255</v>
      </c>
      <c r="F369" s="58" t="s">
        <v>272</v>
      </c>
      <c r="G369" s="58" t="s">
        <v>50</v>
      </c>
      <c r="H369" s="59" t="n">
        <v>36</v>
      </c>
      <c r="I369" s="59" t="n">
        <v>36</v>
      </c>
      <c r="J369" s="59" t="n">
        <v>36</v>
      </c>
      <c r="K369" s="47"/>
      <c r="L369" s="48"/>
      <c r="M369" s="77"/>
      <c r="N369" s="77"/>
    </row>
    <row r="370" s="70" customFormat="true" ht="31.5" hidden="false" customHeight="false" outlineLevel="0" collapsed="false">
      <c r="A370" s="43" t="n">
        <f aca="false">A369+1</f>
        <v>361</v>
      </c>
      <c r="B370" s="49" t="s">
        <v>19</v>
      </c>
      <c r="C370" s="76" t="s">
        <v>273</v>
      </c>
      <c r="D370" s="58" t="s">
        <v>255</v>
      </c>
      <c r="E370" s="58" t="s">
        <v>255</v>
      </c>
      <c r="F370" s="58" t="s">
        <v>274</v>
      </c>
      <c r="G370" s="58"/>
      <c r="H370" s="59" t="n">
        <f aca="false">H371</f>
        <v>5</v>
      </c>
      <c r="I370" s="59" t="n">
        <f aca="false">I371</f>
        <v>5</v>
      </c>
      <c r="J370" s="59" t="n">
        <f aca="false">J371</f>
        <v>5</v>
      </c>
      <c r="K370" s="47"/>
      <c r="L370" s="48"/>
      <c r="M370" s="77"/>
      <c r="N370" s="77"/>
    </row>
    <row r="371" s="70" customFormat="true" ht="31.5" hidden="false" customHeight="false" outlineLevel="0" collapsed="false">
      <c r="A371" s="43" t="n">
        <f aca="false">A370+1</f>
        <v>362</v>
      </c>
      <c r="B371" s="49" t="s">
        <v>19</v>
      </c>
      <c r="C371" s="61" t="s">
        <v>45</v>
      </c>
      <c r="D371" s="58" t="s">
        <v>255</v>
      </c>
      <c r="E371" s="58" t="s">
        <v>255</v>
      </c>
      <c r="F371" s="58" t="s">
        <v>274</v>
      </c>
      <c r="G371" s="58" t="s">
        <v>46</v>
      </c>
      <c r="H371" s="59" t="n">
        <f aca="false">H372</f>
        <v>5</v>
      </c>
      <c r="I371" s="59" t="n">
        <f aca="false">I372</f>
        <v>5</v>
      </c>
      <c r="J371" s="59" t="n">
        <f aca="false">J372</f>
        <v>5</v>
      </c>
      <c r="K371" s="47"/>
      <c r="L371" s="48"/>
      <c r="M371" s="77"/>
      <c r="N371" s="77"/>
    </row>
    <row r="372" s="70" customFormat="true" ht="47.25" hidden="false" customHeight="false" outlineLevel="0" collapsed="false">
      <c r="A372" s="43" t="n">
        <f aca="false">A371+1</f>
        <v>363</v>
      </c>
      <c r="B372" s="49" t="s">
        <v>19</v>
      </c>
      <c r="C372" s="61" t="s">
        <v>47</v>
      </c>
      <c r="D372" s="58" t="s">
        <v>255</v>
      </c>
      <c r="E372" s="58" t="s">
        <v>255</v>
      </c>
      <c r="F372" s="58" t="s">
        <v>274</v>
      </c>
      <c r="G372" s="58" t="s">
        <v>48</v>
      </c>
      <c r="H372" s="59" t="n">
        <f aca="false">H373</f>
        <v>5</v>
      </c>
      <c r="I372" s="59" t="n">
        <f aca="false">I373</f>
        <v>5</v>
      </c>
      <c r="J372" s="59" t="n">
        <f aca="false">J373</f>
        <v>5</v>
      </c>
      <c r="K372" s="47"/>
      <c r="L372" s="48"/>
      <c r="M372" s="77"/>
      <c r="N372" s="77"/>
    </row>
    <row r="373" s="70" customFormat="true" ht="15.75" hidden="false" customHeight="false" outlineLevel="0" collapsed="false">
      <c r="A373" s="43" t="n">
        <f aca="false">A372+1</f>
        <v>364</v>
      </c>
      <c r="B373" s="49" t="s">
        <v>19</v>
      </c>
      <c r="C373" s="61" t="s">
        <v>49</v>
      </c>
      <c r="D373" s="58" t="s">
        <v>255</v>
      </c>
      <c r="E373" s="58" t="s">
        <v>255</v>
      </c>
      <c r="F373" s="58" t="s">
        <v>274</v>
      </c>
      <c r="G373" s="58" t="s">
        <v>50</v>
      </c>
      <c r="H373" s="59" t="n">
        <v>5</v>
      </c>
      <c r="I373" s="59" t="n">
        <v>5</v>
      </c>
      <c r="J373" s="59" t="n">
        <v>5</v>
      </c>
      <c r="K373" s="47"/>
      <c r="L373" s="48"/>
      <c r="M373" s="77"/>
      <c r="N373" s="77"/>
    </row>
    <row r="374" s="70" customFormat="true" ht="47.25" hidden="false" customHeight="false" outlineLevel="0" collapsed="false">
      <c r="A374" s="43" t="n">
        <f aca="false">A373+1</f>
        <v>365</v>
      </c>
      <c r="B374" s="49" t="s">
        <v>19</v>
      </c>
      <c r="C374" s="60" t="s">
        <v>275</v>
      </c>
      <c r="D374" s="58" t="s">
        <v>255</v>
      </c>
      <c r="E374" s="58" t="s">
        <v>255</v>
      </c>
      <c r="F374" s="58" t="s">
        <v>276</v>
      </c>
      <c r="G374" s="58"/>
      <c r="H374" s="59" t="n">
        <f aca="false">H375</f>
        <v>52.59</v>
      </c>
      <c r="I374" s="59" t="n">
        <f aca="false">I375</f>
        <v>52.59</v>
      </c>
      <c r="J374" s="59" t="n">
        <f aca="false">J375</f>
        <v>52.59</v>
      </c>
      <c r="K374" s="47"/>
      <c r="L374" s="48"/>
      <c r="M374" s="77"/>
      <c r="N374" s="77"/>
    </row>
    <row r="375" s="70" customFormat="true" ht="31.5" hidden="false" customHeight="false" outlineLevel="0" collapsed="false">
      <c r="A375" s="43" t="n">
        <f aca="false">A374+1</f>
        <v>366</v>
      </c>
      <c r="B375" s="49" t="s">
        <v>19</v>
      </c>
      <c r="C375" s="61" t="s">
        <v>45</v>
      </c>
      <c r="D375" s="58" t="s">
        <v>255</v>
      </c>
      <c r="E375" s="58" t="s">
        <v>255</v>
      </c>
      <c r="F375" s="58" t="s">
        <v>276</v>
      </c>
      <c r="G375" s="58" t="s">
        <v>46</v>
      </c>
      <c r="H375" s="59" t="n">
        <f aca="false">H376</f>
        <v>52.59</v>
      </c>
      <c r="I375" s="59" t="n">
        <f aca="false">I376</f>
        <v>52.59</v>
      </c>
      <c r="J375" s="59" t="n">
        <f aca="false">J376</f>
        <v>52.59</v>
      </c>
      <c r="K375" s="47"/>
      <c r="L375" s="48"/>
      <c r="M375" s="77"/>
      <c r="N375" s="77"/>
    </row>
    <row r="376" s="70" customFormat="true" ht="47.25" hidden="false" customHeight="false" outlineLevel="0" collapsed="false">
      <c r="A376" s="43" t="n">
        <f aca="false">A375+1</f>
        <v>367</v>
      </c>
      <c r="B376" s="49" t="s">
        <v>19</v>
      </c>
      <c r="C376" s="61" t="s">
        <v>47</v>
      </c>
      <c r="D376" s="58" t="s">
        <v>255</v>
      </c>
      <c r="E376" s="58" t="s">
        <v>255</v>
      </c>
      <c r="F376" s="58" t="s">
        <v>276</v>
      </c>
      <c r="G376" s="58" t="s">
        <v>48</v>
      </c>
      <c r="H376" s="59" t="n">
        <f aca="false">H377</f>
        <v>52.59</v>
      </c>
      <c r="I376" s="59" t="n">
        <f aca="false">I377</f>
        <v>52.59</v>
      </c>
      <c r="J376" s="59" t="n">
        <f aca="false">J377</f>
        <v>52.59</v>
      </c>
      <c r="K376" s="47"/>
      <c r="L376" s="48"/>
      <c r="M376" s="77"/>
      <c r="N376" s="77"/>
    </row>
    <row r="377" s="70" customFormat="true" ht="15.75" hidden="false" customHeight="false" outlineLevel="0" collapsed="false">
      <c r="A377" s="43" t="n">
        <f aca="false">A376+1</f>
        <v>368</v>
      </c>
      <c r="B377" s="49" t="s">
        <v>19</v>
      </c>
      <c r="C377" s="61" t="s">
        <v>49</v>
      </c>
      <c r="D377" s="58" t="s">
        <v>255</v>
      </c>
      <c r="E377" s="58" t="s">
        <v>255</v>
      </c>
      <c r="F377" s="58" t="s">
        <v>276</v>
      </c>
      <c r="G377" s="58" t="s">
        <v>50</v>
      </c>
      <c r="H377" s="59" t="n">
        <v>52.59</v>
      </c>
      <c r="I377" s="59" t="n">
        <v>52.59</v>
      </c>
      <c r="J377" s="59" t="n">
        <v>52.59</v>
      </c>
      <c r="K377" s="47"/>
      <c r="L377" s="48"/>
      <c r="M377" s="77"/>
      <c r="N377" s="77"/>
    </row>
    <row r="378" s="70" customFormat="true" ht="52.5" hidden="false" customHeight="true" outlineLevel="0" collapsed="false">
      <c r="A378" s="43" t="n">
        <f aca="false">A377+1</f>
        <v>369</v>
      </c>
      <c r="B378" s="49" t="s">
        <v>19</v>
      </c>
      <c r="C378" s="60" t="s">
        <v>277</v>
      </c>
      <c r="D378" s="58" t="s">
        <v>255</v>
      </c>
      <c r="E378" s="58" t="s">
        <v>255</v>
      </c>
      <c r="F378" s="58" t="s">
        <v>278</v>
      </c>
      <c r="G378" s="58"/>
      <c r="H378" s="59" t="n">
        <f aca="false">H379</f>
        <v>47</v>
      </c>
      <c r="I378" s="59" t="n">
        <f aca="false">I379</f>
        <v>47</v>
      </c>
      <c r="J378" s="59" t="n">
        <f aca="false">J379</f>
        <v>47</v>
      </c>
      <c r="K378" s="47"/>
      <c r="L378" s="48"/>
      <c r="M378" s="77"/>
      <c r="N378" s="77"/>
    </row>
    <row r="379" s="70" customFormat="true" ht="31.5" hidden="false" customHeight="false" outlineLevel="0" collapsed="false">
      <c r="A379" s="43" t="n">
        <f aca="false">A378+1</f>
        <v>370</v>
      </c>
      <c r="B379" s="49" t="s">
        <v>19</v>
      </c>
      <c r="C379" s="61" t="s">
        <v>45</v>
      </c>
      <c r="D379" s="58" t="s">
        <v>255</v>
      </c>
      <c r="E379" s="58" t="s">
        <v>255</v>
      </c>
      <c r="F379" s="58" t="s">
        <v>278</v>
      </c>
      <c r="G379" s="58" t="s">
        <v>46</v>
      </c>
      <c r="H379" s="59" t="n">
        <f aca="false">H380</f>
        <v>47</v>
      </c>
      <c r="I379" s="59" t="n">
        <f aca="false">I380</f>
        <v>47</v>
      </c>
      <c r="J379" s="59" t="n">
        <f aca="false">J380</f>
        <v>47</v>
      </c>
      <c r="K379" s="47"/>
      <c r="L379" s="48"/>
      <c r="M379" s="77"/>
      <c r="N379" s="77"/>
    </row>
    <row r="380" s="70" customFormat="true" ht="47.25" hidden="false" customHeight="false" outlineLevel="0" collapsed="false">
      <c r="A380" s="43" t="n">
        <f aca="false">A379+1</f>
        <v>371</v>
      </c>
      <c r="B380" s="49" t="s">
        <v>19</v>
      </c>
      <c r="C380" s="61" t="s">
        <v>47</v>
      </c>
      <c r="D380" s="58" t="s">
        <v>255</v>
      </c>
      <c r="E380" s="58" t="s">
        <v>255</v>
      </c>
      <c r="F380" s="58" t="s">
        <v>278</v>
      </c>
      <c r="G380" s="58" t="s">
        <v>48</v>
      </c>
      <c r="H380" s="59" t="n">
        <f aca="false">H381</f>
        <v>47</v>
      </c>
      <c r="I380" s="59" t="n">
        <f aca="false">I381</f>
        <v>47</v>
      </c>
      <c r="J380" s="59" t="n">
        <f aca="false">J381</f>
        <v>47</v>
      </c>
      <c r="K380" s="47"/>
      <c r="L380" s="48"/>
      <c r="M380" s="77"/>
      <c r="N380" s="77"/>
    </row>
    <row r="381" s="70" customFormat="true" ht="15.75" hidden="false" customHeight="false" outlineLevel="0" collapsed="false">
      <c r="A381" s="43" t="n">
        <f aca="false">A380+1</f>
        <v>372</v>
      </c>
      <c r="B381" s="49" t="s">
        <v>19</v>
      </c>
      <c r="C381" s="61" t="s">
        <v>49</v>
      </c>
      <c r="D381" s="58" t="s">
        <v>255</v>
      </c>
      <c r="E381" s="58" t="s">
        <v>255</v>
      </c>
      <c r="F381" s="58" t="s">
        <v>278</v>
      </c>
      <c r="G381" s="58" t="s">
        <v>50</v>
      </c>
      <c r="H381" s="59" t="n">
        <v>47</v>
      </c>
      <c r="I381" s="59" t="n">
        <v>47</v>
      </c>
      <c r="J381" s="59" t="n">
        <v>47</v>
      </c>
      <c r="K381" s="47"/>
      <c r="L381" s="48"/>
      <c r="M381" s="77"/>
      <c r="N381" s="77"/>
    </row>
    <row r="382" s="70" customFormat="true" ht="47.25" hidden="false" customHeight="false" outlineLevel="0" collapsed="false">
      <c r="A382" s="43" t="n">
        <f aca="false">A381+1</f>
        <v>373</v>
      </c>
      <c r="B382" s="49" t="s">
        <v>19</v>
      </c>
      <c r="C382" s="60" t="s">
        <v>279</v>
      </c>
      <c r="D382" s="58" t="s">
        <v>255</v>
      </c>
      <c r="E382" s="58" t="s">
        <v>255</v>
      </c>
      <c r="F382" s="58" t="s">
        <v>280</v>
      </c>
      <c r="G382" s="58"/>
      <c r="H382" s="59" t="n">
        <f aca="false">H383</f>
        <v>10</v>
      </c>
      <c r="I382" s="59" t="n">
        <f aca="false">I383</f>
        <v>10</v>
      </c>
      <c r="J382" s="59" t="n">
        <f aca="false">J383</f>
        <v>10</v>
      </c>
      <c r="K382" s="47"/>
      <c r="L382" s="48"/>
      <c r="M382" s="77"/>
      <c r="N382" s="77"/>
    </row>
    <row r="383" s="70" customFormat="true" ht="31.5" hidden="false" customHeight="false" outlineLevel="0" collapsed="false">
      <c r="A383" s="43" t="n">
        <f aca="false">A382+1</f>
        <v>374</v>
      </c>
      <c r="B383" s="49" t="s">
        <v>19</v>
      </c>
      <c r="C383" s="61" t="s">
        <v>45</v>
      </c>
      <c r="D383" s="58" t="s">
        <v>255</v>
      </c>
      <c r="E383" s="58" t="s">
        <v>255</v>
      </c>
      <c r="F383" s="58" t="s">
        <v>280</v>
      </c>
      <c r="G383" s="58" t="s">
        <v>46</v>
      </c>
      <c r="H383" s="59" t="n">
        <f aca="false">H384</f>
        <v>10</v>
      </c>
      <c r="I383" s="59" t="n">
        <f aca="false">I384</f>
        <v>10</v>
      </c>
      <c r="J383" s="59" t="n">
        <f aca="false">J384</f>
        <v>10</v>
      </c>
      <c r="K383" s="47"/>
      <c r="L383" s="48"/>
      <c r="M383" s="77"/>
      <c r="N383" s="77"/>
    </row>
    <row r="384" s="70" customFormat="true" ht="47.25" hidden="false" customHeight="false" outlineLevel="0" collapsed="false">
      <c r="A384" s="43" t="n">
        <f aca="false">A383+1</f>
        <v>375</v>
      </c>
      <c r="B384" s="49" t="s">
        <v>19</v>
      </c>
      <c r="C384" s="61" t="s">
        <v>47</v>
      </c>
      <c r="D384" s="58" t="s">
        <v>255</v>
      </c>
      <c r="E384" s="58" t="s">
        <v>255</v>
      </c>
      <c r="F384" s="58" t="s">
        <v>280</v>
      </c>
      <c r="G384" s="58" t="s">
        <v>48</v>
      </c>
      <c r="H384" s="59" t="n">
        <f aca="false">H385</f>
        <v>10</v>
      </c>
      <c r="I384" s="59" t="n">
        <f aca="false">I385</f>
        <v>10</v>
      </c>
      <c r="J384" s="59" t="n">
        <f aca="false">J385</f>
        <v>10</v>
      </c>
      <c r="K384" s="47"/>
      <c r="L384" s="48"/>
      <c r="M384" s="77"/>
      <c r="N384" s="77"/>
    </row>
    <row r="385" s="70" customFormat="true" ht="15.75" hidden="false" customHeight="false" outlineLevel="0" collapsed="false">
      <c r="A385" s="43" t="n">
        <f aca="false">A384+1</f>
        <v>376</v>
      </c>
      <c r="B385" s="49" t="s">
        <v>19</v>
      </c>
      <c r="C385" s="61" t="s">
        <v>49</v>
      </c>
      <c r="D385" s="58" t="s">
        <v>255</v>
      </c>
      <c r="E385" s="58" t="s">
        <v>255</v>
      </c>
      <c r="F385" s="58" t="s">
        <v>280</v>
      </c>
      <c r="G385" s="58" t="s">
        <v>50</v>
      </c>
      <c r="H385" s="59" t="n">
        <v>10</v>
      </c>
      <c r="I385" s="59" t="n">
        <v>10</v>
      </c>
      <c r="J385" s="59" t="n">
        <v>10</v>
      </c>
      <c r="K385" s="47"/>
      <c r="L385" s="48"/>
      <c r="M385" s="77"/>
      <c r="N385" s="77"/>
    </row>
    <row r="386" s="70" customFormat="true" ht="47.25" hidden="false" customHeight="false" outlineLevel="0" collapsed="false">
      <c r="A386" s="43" t="n">
        <f aca="false">A385+1</f>
        <v>377</v>
      </c>
      <c r="B386" s="49" t="s">
        <v>19</v>
      </c>
      <c r="C386" s="60" t="s">
        <v>281</v>
      </c>
      <c r="D386" s="58" t="s">
        <v>255</v>
      </c>
      <c r="E386" s="58" t="s">
        <v>255</v>
      </c>
      <c r="F386" s="58" t="s">
        <v>282</v>
      </c>
      <c r="G386" s="58"/>
      <c r="H386" s="59" t="n">
        <f aca="false">H387</f>
        <v>47.5</v>
      </c>
      <c r="I386" s="59" t="n">
        <f aca="false">I387</f>
        <v>47.5</v>
      </c>
      <c r="J386" s="59" t="n">
        <f aca="false">J387</f>
        <v>47.5</v>
      </c>
      <c r="K386" s="47"/>
      <c r="L386" s="48"/>
      <c r="M386" s="77"/>
      <c r="N386" s="77"/>
    </row>
    <row r="387" s="70" customFormat="true" ht="31.5" hidden="false" customHeight="false" outlineLevel="0" collapsed="false">
      <c r="A387" s="43" t="n">
        <f aca="false">A386+1</f>
        <v>378</v>
      </c>
      <c r="B387" s="49" t="s">
        <v>19</v>
      </c>
      <c r="C387" s="61" t="s">
        <v>45</v>
      </c>
      <c r="D387" s="58" t="s">
        <v>255</v>
      </c>
      <c r="E387" s="58" t="s">
        <v>255</v>
      </c>
      <c r="F387" s="58" t="s">
        <v>282</v>
      </c>
      <c r="G387" s="58" t="s">
        <v>46</v>
      </c>
      <c r="H387" s="59" t="n">
        <f aca="false">H388</f>
        <v>47.5</v>
      </c>
      <c r="I387" s="59" t="n">
        <f aca="false">I388</f>
        <v>47.5</v>
      </c>
      <c r="J387" s="59" t="n">
        <f aca="false">J388</f>
        <v>47.5</v>
      </c>
      <c r="K387" s="47"/>
      <c r="L387" s="48"/>
      <c r="M387" s="77"/>
      <c r="N387" s="77"/>
    </row>
    <row r="388" s="70" customFormat="true" ht="47.25" hidden="false" customHeight="false" outlineLevel="0" collapsed="false">
      <c r="A388" s="43" t="n">
        <f aca="false">A387+1</f>
        <v>379</v>
      </c>
      <c r="B388" s="49" t="s">
        <v>19</v>
      </c>
      <c r="C388" s="61" t="s">
        <v>47</v>
      </c>
      <c r="D388" s="58" t="s">
        <v>255</v>
      </c>
      <c r="E388" s="58" t="s">
        <v>255</v>
      </c>
      <c r="F388" s="58" t="s">
        <v>282</v>
      </c>
      <c r="G388" s="58" t="s">
        <v>48</v>
      </c>
      <c r="H388" s="59" t="n">
        <f aca="false">H389</f>
        <v>47.5</v>
      </c>
      <c r="I388" s="59" t="n">
        <f aca="false">I389</f>
        <v>47.5</v>
      </c>
      <c r="J388" s="59" t="n">
        <f aca="false">J389</f>
        <v>47.5</v>
      </c>
      <c r="K388" s="47"/>
      <c r="L388" s="48"/>
      <c r="M388" s="77"/>
      <c r="N388" s="77"/>
    </row>
    <row r="389" s="70" customFormat="true" ht="15.75" hidden="false" customHeight="false" outlineLevel="0" collapsed="false">
      <c r="A389" s="43" t="n">
        <f aca="false">A388+1</f>
        <v>380</v>
      </c>
      <c r="B389" s="49" t="s">
        <v>19</v>
      </c>
      <c r="C389" s="61" t="s">
        <v>49</v>
      </c>
      <c r="D389" s="58" t="s">
        <v>255</v>
      </c>
      <c r="E389" s="58" t="s">
        <v>255</v>
      </c>
      <c r="F389" s="58" t="s">
        <v>282</v>
      </c>
      <c r="G389" s="58" t="s">
        <v>50</v>
      </c>
      <c r="H389" s="59" t="n">
        <v>47.5</v>
      </c>
      <c r="I389" s="59" t="n">
        <v>47.5</v>
      </c>
      <c r="J389" s="59" t="n">
        <v>47.5</v>
      </c>
      <c r="K389" s="47"/>
      <c r="L389" s="48"/>
      <c r="M389" s="77"/>
      <c r="N389" s="77"/>
    </row>
    <row r="390" s="70" customFormat="true" ht="47.25" hidden="false" customHeight="false" outlineLevel="0" collapsed="false">
      <c r="A390" s="43" t="n">
        <f aca="false">A389+1</f>
        <v>381</v>
      </c>
      <c r="B390" s="49" t="s">
        <v>19</v>
      </c>
      <c r="C390" s="60" t="s">
        <v>283</v>
      </c>
      <c r="D390" s="58" t="s">
        <v>255</v>
      </c>
      <c r="E390" s="58" t="s">
        <v>255</v>
      </c>
      <c r="F390" s="58" t="s">
        <v>284</v>
      </c>
      <c r="G390" s="58"/>
      <c r="H390" s="59" t="n">
        <f aca="false">H391</f>
        <v>100</v>
      </c>
      <c r="I390" s="59" t="n">
        <f aca="false">I391</f>
        <v>100</v>
      </c>
      <c r="J390" s="59" t="n">
        <f aca="false">J391</f>
        <v>100</v>
      </c>
      <c r="K390" s="47"/>
      <c r="L390" s="48"/>
      <c r="M390" s="77"/>
      <c r="N390" s="77"/>
    </row>
    <row r="391" s="70" customFormat="true" ht="31.5" hidden="false" customHeight="false" outlineLevel="0" collapsed="false">
      <c r="A391" s="43" t="n">
        <f aca="false">A390+1</f>
        <v>382</v>
      </c>
      <c r="B391" s="49" t="s">
        <v>19</v>
      </c>
      <c r="C391" s="61" t="s">
        <v>45</v>
      </c>
      <c r="D391" s="58" t="s">
        <v>255</v>
      </c>
      <c r="E391" s="58" t="s">
        <v>255</v>
      </c>
      <c r="F391" s="58" t="s">
        <v>284</v>
      </c>
      <c r="G391" s="58" t="s">
        <v>46</v>
      </c>
      <c r="H391" s="59" t="n">
        <f aca="false">H392</f>
        <v>100</v>
      </c>
      <c r="I391" s="59" t="n">
        <f aca="false">I392</f>
        <v>100</v>
      </c>
      <c r="J391" s="59" t="n">
        <f aca="false">J392</f>
        <v>100</v>
      </c>
      <c r="K391" s="47"/>
      <c r="L391" s="48"/>
      <c r="M391" s="77"/>
      <c r="N391" s="77"/>
    </row>
    <row r="392" s="70" customFormat="true" ht="47.25" hidden="false" customHeight="false" outlineLevel="0" collapsed="false">
      <c r="A392" s="43" t="n">
        <f aca="false">A391+1</f>
        <v>383</v>
      </c>
      <c r="B392" s="49" t="s">
        <v>19</v>
      </c>
      <c r="C392" s="61" t="s">
        <v>47</v>
      </c>
      <c r="D392" s="58" t="s">
        <v>255</v>
      </c>
      <c r="E392" s="58" t="s">
        <v>255</v>
      </c>
      <c r="F392" s="58" t="s">
        <v>284</v>
      </c>
      <c r="G392" s="58" t="s">
        <v>48</v>
      </c>
      <c r="H392" s="59" t="n">
        <f aca="false">H393</f>
        <v>100</v>
      </c>
      <c r="I392" s="59" t="n">
        <f aca="false">I393</f>
        <v>100</v>
      </c>
      <c r="J392" s="59" t="n">
        <f aca="false">J393</f>
        <v>100</v>
      </c>
      <c r="K392" s="47"/>
      <c r="L392" s="48"/>
      <c r="M392" s="77"/>
      <c r="N392" s="77"/>
    </row>
    <row r="393" s="70" customFormat="true" ht="15.75" hidden="false" customHeight="false" outlineLevel="0" collapsed="false">
      <c r="A393" s="43" t="n">
        <f aca="false">A392+1</f>
        <v>384</v>
      </c>
      <c r="B393" s="49" t="s">
        <v>19</v>
      </c>
      <c r="C393" s="61" t="s">
        <v>49</v>
      </c>
      <c r="D393" s="58" t="s">
        <v>255</v>
      </c>
      <c r="E393" s="58" t="s">
        <v>255</v>
      </c>
      <c r="F393" s="58" t="s">
        <v>284</v>
      </c>
      <c r="G393" s="58" t="s">
        <v>50</v>
      </c>
      <c r="H393" s="59" t="n">
        <v>100</v>
      </c>
      <c r="I393" s="59" t="n">
        <v>100</v>
      </c>
      <c r="J393" s="59" t="n">
        <v>100</v>
      </c>
      <c r="K393" s="47"/>
      <c r="L393" s="48"/>
      <c r="M393" s="77"/>
      <c r="N393" s="77"/>
    </row>
    <row r="394" s="70" customFormat="true" ht="47.25" hidden="false" customHeight="false" outlineLevel="0" collapsed="false">
      <c r="A394" s="43" t="n">
        <f aca="false">A393+1</f>
        <v>385</v>
      </c>
      <c r="B394" s="49" t="s">
        <v>19</v>
      </c>
      <c r="C394" s="60" t="s">
        <v>285</v>
      </c>
      <c r="D394" s="58" t="s">
        <v>255</v>
      </c>
      <c r="E394" s="58" t="s">
        <v>255</v>
      </c>
      <c r="F394" s="58" t="s">
        <v>286</v>
      </c>
      <c r="G394" s="58"/>
      <c r="H394" s="59" t="n">
        <f aca="false">H395</f>
        <v>25</v>
      </c>
      <c r="I394" s="59" t="n">
        <f aca="false">I395</f>
        <v>25</v>
      </c>
      <c r="J394" s="59" t="n">
        <f aca="false">J395</f>
        <v>25</v>
      </c>
      <c r="K394" s="47"/>
      <c r="L394" s="48"/>
      <c r="M394" s="77"/>
      <c r="N394" s="77"/>
    </row>
    <row r="395" s="70" customFormat="true" ht="31.5" hidden="false" customHeight="false" outlineLevel="0" collapsed="false">
      <c r="A395" s="43" t="n">
        <f aca="false">A394+1</f>
        <v>386</v>
      </c>
      <c r="B395" s="49" t="s">
        <v>19</v>
      </c>
      <c r="C395" s="61" t="s">
        <v>45</v>
      </c>
      <c r="D395" s="58" t="s">
        <v>255</v>
      </c>
      <c r="E395" s="58" t="s">
        <v>255</v>
      </c>
      <c r="F395" s="58" t="s">
        <v>286</v>
      </c>
      <c r="G395" s="58" t="s">
        <v>46</v>
      </c>
      <c r="H395" s="59" t="n">
        <f aca="false">H396</f>
        <v>25</v>
      </c>
      <c r="I395" s="59" t="n">
        <f aca="false">I396</f>
        <v>25</v>
      </c>
      <c r="J395" s="59" t="n">
        <f aca="false">J396</f>
        <v>25</v>
      </c>
      <c r="K395" s="47"/>
      <c r="L395" s="48"/>
      <c r="M395" s="77"/>
      <c r="N395" s="77"/>
    </row>
    <row r="396" s="70" customFormat="true" ht="47.25" hidden="false" customHeight="false" outlineLevel="0" collapsed="false">
      <c r="A396" s="43" t="n">
        <f aca="false">A395+1</f>
        <v>387</v>
      </c>
      <c r="B396" s="49" t="s">
        <v>19</v>
      </c>
      <c r="C396" s="61" t="s">
        <v>47</v>
      </c>
      <c r="D396" s="58" t="s">
        <v>255</v>
      </c>
      <c r="E396" s="58" t="s">
        <v>255</v>
      </c>
      <c r="F396" s="58" t="s">
        <v>286</v>
      </c>
      <c r="G396" s="58" t="s">
        <v>48</v>
      </c>
      <c r="H396" s="59" t="n">
        <f aca="false">H397</f>
        <v>25</v>
      </c>
      <c r="I396" s="59" t="n">
        <f aca="false">I397</f>
        <v>25</v>
      </c>
      <c r="J396" s="59" t="n">
        <f aca="false">J397</f>
        <v>25</v>
      </c>
      <c r="K396" s="47"/>
      <c r="L396" s="48"/>
      <c r="M396" s="77"/>
      <c r="N396" s="77"/>
    </row>
    <row r="397" s="70" customFormat="true" ht="15.75" hidden="false" customHeight="false" outlineLevel="0" collapsed="false">
      <c r="A397" s="43" t="n">
        <f aca="false">A396+1</f>
        <v>388</v>
      </c>
      <c r="B397" s="49" t="s">
        <v>19</v>
      </c>
      <c r="C397" s="61" t="s">
        <v>49</v>
      </c>
      <c r="D397" s="58" t="s">
        <v>255</v>
      </c>
      <c r="E397" s="58" t="s">
        <v>255</v>
      </c>
      <c r="F397" s="58" t="s">
        <v>286</v>
      </c>
      <c r="G397" s="58" t="s">
        <v>50</v>
      </c>
      <c r="H397" s="59" t="n">
        <v>25</v>
      </c>
      <c r="I397" s="59" t="n">
        <v>25</v>
      </c>
      <c r="J397" s="59" t="n">
        <v>25</v>
      </c>
      <c r="K397" s="47"/>
      <c r="L397" s="48"/>
      <c r="M397" s="77"/>
      <c r="N397" s="77"/>
    </row>
    <row r="398" s="70" customFormat="true" ht="78.75" hidden="false" customHeight="false" outlineLevel="0" collapsed="false">
      <c r="A398" s="43" t="n">
        <f aca="false">A397+1</f>
        <v>389</v>
      </c>
      <c r="B398" s="49" t="s">
        <v>19</v>
      </c>
      <c r="C398" s="60" t="s">
        <v>287</v>
      </c>
      <c r="D398" s="58" t="s">
        <v>255</v>
      </c>
      <c r="E398" s="58" t="s">
        <v>255</v>
      </c>
      <c r="F398" s="58" t="s">
        <v>288</v>
      </c>
      <c r="G398" s="58"/>
      <c r="H398" s="59" t="n">
        <f aca="false">H399</f>
        <v>25</v>
      </c>
      <c r="I398" s="59" t="n">
        <f aca="false">I399</f>
        <v>25</v>
      </c>
      <c r="J398" s="59" t="n">
        <f aca="false">J399</f>
        <v>25</v>
      </c>
      <c r="K398" s="47"/>
      <c r="L398" s="48"/>
      <c r="M398" s="77"/>
      <c r="N398" s="77"/>
    </row>
    <row r="399" s="70" customFormat="true" ht="31.5" hidden="false" customHeight="false" outlineLevel="0" collapsed="false">
      <c r="A399" s="43" t="n">
        <f aca="false">A398+1</f>
        <v>390</v>
      </c>
      <c r="B399" s="49" t="s">
        <v>19</v>
      </c>
      <c r="C399" s="61" t="s">
        <v>45</v>
      </c>
      <c r="D399" s="58" t="s">
        <v>255</v>
      </c>
      <c r="E399" s="58" t="s">
        <v>255</v>
      </c>
      <c r="F399" s="58" t="s">
        <v>288</v>
      </c>
      <c r="G399" s="58" t="s">
        <v>46</v>
      </c>
      <c r="H399" s="59" t="n">
        <f aca="false">H400</f>
        <v>25</v>
      </c>
      <c r="I399" s="59" t="n">
        <f aca="false">I400</f>
        <v>25</v>
      </c>
      <c r="J399" s="59" t="n">
        <f aca="false">J400</f>
        <v>25</v>
      </c>
      <c r="K399" s="47"/>
      <c r="L399" s="48"/>
      <c r="M399" s="77"/>
      <c r="N399" s="77"/>
    </row>
    <row r="400" s="70" customFormat="true" ht="47.25" hidden="false" customHeight="false" outlineLevel="0" collapsed="false">
      <c r="A400" s="43" t="n">
        <f aca="false">A399+1</f>
        <v>391</v>
      </c>
      <c r="B400" s="49" t="s">
        <v>19</v>
      </c>
      <c r="C400" s="61" t="s">
        <v>47</v>
      </c>
      <c r="D400" s="58" t="s">
        <v>255</v>
      </c>
      <c r="E400" s="58" t="s">
        <v>255</v>
      </c>
      <c r="F400" s="58" t="s">
        <v>288</v>
      </c>
      <c r="G400" s="58" t="s">
        <v>48</v>
      </c>
      <c r="H400" s="59" t="n">
        <f aca="false">H401</f>
        <v>25</v>
      </c>
      <c r="I400" s="59" t="n">
        <f aca="false">I401</f>
        <v>25</v>
      </c>
      <c r="J400" s="59" t="n">
        <f aca="false">J401</f>
        <v>25</v>
      </c>
      <c r="K400" s="47"/>
      <c r="L400" s="48"/>
      <c r="M400" s="77"/>
      <c r="N400" s="77"/>
    </row>
    <row r="401" s="70" customFormat="true" ht="15.75" hidden="false" customHeight="false" outlineLevel="0" collapsed="false">
      <c r="A401" s="43" t="n">
        <f aca="false">A400+1</f>
        <v>392</v>
      </c>
      <c r="B401" s="49" t="s">
        <v>19</v>
      </c>
      <c r="C401" s="61" t="s">
        <v>49</v>
      </c>
      <c r="D401" s="58" t="s">
        <v>255</v>
      </c>
      <c r="E401" s="58" t="s">
        <v>255</v>
      </c>
      <c r="F401" s="58" t="s">
        <v>288</v>
      </c>
      <c r="G401" s="58" t="s">
        <v>50</v>
      </c>
      <c r="H401" s="59" t="n">
        <v>25</v>
      </c>
      <c r="I401" s="59" t="n">
        <v>25</v>
      </c>
      <c r="J401" s="59" t="n">
        <v>25</v>
      </c>
      <c r="K401" s="47"/>
      <c r="L401" s="48"/>
      <c r="M401" s="77"/>
      <c r="N401" s="77"/>
    </row>
    <row r="402" s="70" customFormat="true" ht="31.5" hidden="false" customHeight="false" outlineLevel="0" collapsed="false">
      <c r="A402" s="43" t="n">
        <f aca="false">A401+1</f>
        <v>393</v>
      </c>
      <c r="B402" s="49" t="s">
        <v>19</v>
      </c>
      <c r="C402" s="60" t="s">
        <v>289</v>
      </c>
      <c r="D402" s="58" t="s">
        <v>255</v>
      </c>
      <c r="E402" s="58" t="s">
        <v>255</v>
      </c>
      <c r="F402" s="58" t="s">
        <v>290</v>
      </c>
      <c r="G402" s="58"/>
      <c r="H402" s="59" t="n">
        <f aca="false">H403</f>
        <v>35</v>
      </c>
      <c r="I402" s="59" t="n">
        <f aca="false">I403</f>
        <v>35</v>
      </c>
      <c r="J402" s="59" t="n">
        <f aca="false">J403</f>
        <v>35</v>
      </c>
      <c r="K402" s="47"/>
      <c r="L402" s="48"/>
      <c r="M402" s="77"/>
      <c r="N402" s="77"/>
    </row>
    <row r="403" s="70" customFormat="true" ht="31.5" hidden="false" customHeight="false" outlineLevel="0" collapsed="false">
      <c r="A403" s="43" t="n">
        <f aca="false">A402+1</f>
        <v>394</v>
      </c>
      <c r="B403" s="49" t="s">
        <v>19</v>
      </c>
      <c r="C403" s="61" t="s">
        <v>45</v>
      </c>
      <c r="D403" s="58" t="s">
        <v>255</v>
      </c>
      <c r="E403" s="58" t="s">
        <v>255</v>
      </c>
      <c r="F403" s="58" t="s">
        <v>290</v>
      </c>
      <c r="G403" s="58" t="s">
        <v>46</v>
      </c>
      <c r="H403" s="59" t="n">
        <f aca="false">H404</f>
        <v>35</v>
      </c>
      <c r="I403" s="59" t="n">
        <f aca="false">I404</f>
        <v>35</v>
      </c>
      <c r="J403" s="59" t="n">
        <f aca="false">J404</f>
        <v>35</v>
      </c>
      <c r="K403" s="47"/>
      <c r="L403" s="48"/>
      <c r="M403" s="77"/>
      <c r="N403" s="77"/>
    </row>
    <row r="404" s="70" customFormat="true" ht="47.25" hidden="false" customHeight="false" outlineLevel="0" collapsed="false">
      <c r="A404" s="43" t="n">
        <f aca="false">A403+1</f>
        <v>395</v>
      </c>
      <c r="B404" s="49" t="s">
        <v>19</v>
      </c>
      <c r="C404" s="61" t="s">
        <v>47</v>
      </c>
      <c r="D404" s="58" t="s">
        <v>255</v>
      </c>
      <c r="E404" s="58" t="s">
        <v>255</v>
      </c>
      <c r="F404" s="58" t="s">
        <v>290</v>
      </c>
      <c r="G404" s="58" t="s">
        <v>48</v>
      </c>
      <c r="H404" s="59" t="n">
        <f aca="false">H405</f>
        <v>35</v>
      </c>
      <c r="I404" s="59" t="n">
        <f aca="false">I405</f>
        <v>35</v>
      </c>
      <c r="J404" s="59" t="n">
        <f aca="false">J405</f>
        <v>35</v>
      </c>
      <c r="K404" s="47"/>
      <c r="L404" s="48"/>
      <c r="M404" s="77"/>
      <c r="N404" s="77"/>
    </row>
    <row r="405" s="70" customFormat="true" ht="15.75" hidden="false" customHeight="false" outlineLevel="0" collapsed="false">
      <c r="A405" s="43" t="n">
        <f aca="false">A404+1</f>
        <v>396</v>
      </c>
      <c r="B405" s="49" t="s">
        <v>19</v>
      </c>
      <c r="C405" s="61" t="s">
        <v>49</v>
      </c>
      <c r="D405" s="58" t="s">
        <v>255</v>
      </c>
      <c r="E405" s="58" t="s">
        <v>255</v>
      </c>
      <c r="F405" s="58" t="s">
        <v>290</v>
      </c>
      <c r="G405" s="58" t="s">
        <v>50</v>
      </c>
      <c r="H405" s="59" t="n">
        <v>35</v>
      </c>
      <c r="I405" s="59" t="n">
        <v>35</v>
      </c>
      <c r="J405" s="59" t="n">
        <v>35</v>
      </c>
      <c r="K405" s="47"/>
      <c r="L405" s="48"/>
      <c r="M405" s="77"/>
      <c r="N405" s="77"/>
    </row>
    <row r="406" s="70" customFormat="true" ht="47.25" hidden="false" customHeight="false" outlineLevel="0" collapsed="false">
      <c r="A406" s="43" t="n">
        <f aca="false">A405+1</f>
        <v>397</v>
      </c>
      <c r="B406" s="49" t="s">
        <v>19</v>
      </c>
      <c r="C406" s="60" t="s">
        <v>291</v>
      </c>
      <c r="D406" s="58" t="s">
        <v>255</v>
      </c>
      <c r="E406" s="58" t="s">
        <v>255</v>
      </c>
      <c r="F406" s="58" t="s">
        <v>292</v>
      </c>
      <c r="G406" s="58"/>
      <c r="H406" s="59" t="n">
        <f aca="false">H407</f>
        <v>45</v>
      </c>
      <c r="I406" s="59" t="n">
        <f aca="false">I407</f>
        <v>45</v>
      </c>
      <c r="J406" s="59" t="n">
        <f aca="false">J407</f>
        <v>45</v>
      </c>
      <c r="K406" s="47"/>
      <c r="L406" s="48"/>
      <c r="M406" s="77"/>
      <c r="N406" s="77"/>
    </row>
    <row r="407" s="70" customFormat="true" ht="31.5" hidden="false" customHeight="false" outlineLevel="0" collapsed="false">
      <c r="A407" s="43" t="n">
        <f aca="false">A406+1</f>
        <v>398</v>
      </c>
      <c r="B407" s="49" t="s">
        <v>19</v>
      </c>
      <c r="C407" s="61" t="s">
        <v>45</v>
      </c>
      <c r="D407" s="58" t="s">
        <v>255</v>
      </c>
      <c r="E407" s="58" t="s">
        <v>255</v>
      </c>
      <c r="F407" s="58" t="s">
        <v>292</v>
      </c>
      <c r="G407" s="58" t="s">
        <v>46</v>
      </c>
      <c r="H407" s="59" t="n">
        <f aca="false">H408</f>
        <v>45</v>
      </c>
      <c r="I407" s="59" t="n">
        <f aca="false">I408</f>
        <v>45</v>
      </c>
      <c r="J407" s="59" t="n">
        <f aca="false">J408</f>
        <v>45</v>
      </c>
      <c r="K407" s="47"/>
      <c r="L407" s="48"/>
      <c r="M407" s="77"/>
      <c r="N407" s="77"/>
    </row>
    <row r="408" s="70" customFormat="true" ht="47.25" hidden="false" customHeight="false" outlineLevel="0" collapsed="false">
      <c r="A408" s="43" t="n">
        <f aca="false">A407+1</f>
        <v>399</v>
      </c>
      <c r="B408" s="49" t="s">
        <v>19</v>
      </c>
      <c r="C408" s="61" t="s">
        <v>47</v>
      </c>
      <c r="D408" s="58" t="s">
        <v>255</v>
      </c>
      <c r="E408" s="58" t="s">
        <v>255</v>
      </c>
      <c r="F408" s="58" t="s">
        <v>292</v>
      </c>
      <c r="G408" s="58" t="s">
        <v>48</v>
      </c>
      <c r="H408" s="59" t="n">
        <f aca="false">H409</f>
        <v>45</v>
      </c>
      <c r="I408" s="59" t="n">
        <f aca="false">I409</f>
        <v>45</v>
      </c>
      <c r="J408" s="59" t="n">
        <f aca="false">J409</f>
        <v>45</v>
      </c>
      <c r="K408" s="47"/>
      <c r="L408" s="48"/>
      <c r="M408" s="77"/>
      <c r="N408" s="77"/>
    </row>
    <row r="409" s="70" customFormat="true" ht="15.75" hidden="false" customHeight="false" outlineLevel="0" collapsed="false">
      <c r="A409" s="43" t="n">
        <f aca="false">A408+1</f>
        <v>400</v>
      </c>
      <c r="B409" s="49" t="s">
        <v>19</v>
      </c>
      <c r="C409" s="61" t="s">
        <v>49</v>
      </c>
      <c r="D409" s="58" t="s">
        <v>255</v>
      </c>
      <c r="E409" s="58" t="s">
        <v>255</v>
      </c>
      <c r="F409" s="58" t="s">
        <v>292</v>
      </c>
      <c r="G409" s="58" t="s">
        <v>50</v>
      </c>
      <c r="H409" s="59" t="n">
        <v>45</v>
      </c>
      <c r="I409" s="59" t="n">
        <v>45</v>
      </c>
      <c r="J409" s="59" t="n">
        <v>45</v>
      </c>
      <c r="K409" s="47"/>
      <c r="L409" s="48"/>
      <c r="M409" s="77"/>
      <c r="N409" s="77"/>
    </row>
    <row r="410" s="70" customFormat="true" ht="31.5" hidden="false" customHeight="false" outlineLevel="0" collapsed="false">
      <c r="A410" s="43" t="n">
        <f aca="false">A409+1</f>
        <v>401</v>
      </c>
      <c r="B410" s="49" t="s">
        <v>19</v>
      </c>
      <c r="C410" s="60" t="s">
        <v>293</v>
      </c>
      <c r="D410" s="58" t="s">
        <v>255</v>
      </c>
      <c r="E410" s="58" t="s">
        <v>255</v>
      </c>
      <c r="F410" s="58" t="s">
        <v>294</v>
      </c>
      <c r="G410" s="58"/>
      <c r="H410" s="59" t="n">
        <f aca="false">H411</f>
        <v>80</v>
      </c>
      <c r="I410" s="59" t="n">
        <f aca="false">I411</f>
        <v>80</v>
      </c>
      <c r="J410" s="59" t="n">
        <f aca="false">J411</f>
        <v>80</v>
      </c>
      <c r="K410" s="47"/>
      <c r="L410" s="48"/>
      <c r="M410" s="77"/>
      <c r="N410" s="77"/>
    </row>
    <row r="411" s="70" customFormat="true" ht="31.5" hidden="false" customHeight="false" outlineLevel="0" collapsed="false">
      <c r="A411" s="43" t="n">
        <f aca="false">A410+1</f>
        <v>402</v>
      </c>
      <c r="B411" s="49" t="s">
        <v>19</v>
      </c>
      <c r="C411" s="61" t="s">
        <v>45</v>
      </c>
      <c r="D411" s="58" t="s">
        <v>255</v>
      </c>
      <c r="E411" s="58" t="s">
        <v>255</v>
      </c>
      <c r="F411" s="58" t="s">
        <v>294</v>
      </c>
      <c r="G411" s="58" t="s">
        <v>46</v>
      </c>
      <c r="H411" s="59" t="n">
        <f aca="false">H412</f>
        <v>80</v>
      </c>
      <c r="I411" s="59" t="n">
        <f aca="false">I412</f>
        <v>80</v>
      </c>
      <c r="J411" s="59" t="n">
        <f aca="false">J412</f>
        <v>80</v>
      </c>
      <c r="K411" s="47"/>
      <c r="L411" s="48"/>
      <c r="M411" s="77"/>
      <c r="N411" s="77"/>
    </row>
    <row r="412" s="70" customFormat="true" ht="47.25" hidden="false" customHeight="false" outlineLevel="0" collapsed="false">
      <c r="A412" s="43" t="n">
        <f aca="false">A411+1</f>
        <v>403</v>
      </c>
      <c r="B412" s="49" t="s">
        <v>19</v>
      </c>
      <c r="C412" s="61" t="s">
        <v>47</v>
      </c>
      <c r="D412" s="58" t="s">
        <v>255</v>
      </c>
      <c r="E412" s="58" t="s">
        <v>255</v>
      </c>
      <c r="F412" s="58" t="s">
        <v>294</v>
      </c>
      <c r="G412" s="58" t="s">
        <v>48</v>
      </c>
      <c r="H412" s="59" t="n">
        <f aca="false">H413</f>
        <v>80</v>
      </c>
      <c r="I412" s="59" t="n">
        <f aca="false">I413</f>
        <v>80</v>
      </c>
      <c r="J412" s="59" t="n">
        <f aca="false">J413</f>
        <v>80</v>
      </c>
      <c r="K412" s="47"/>
      <c r="L412" s="48"/>
      <c r="M412" s="77"/>
      <c r="N412" s="77"/>
    </row>
    <row r="413" s="70" customFormat="true" ht="15.75" hidden="false" customHeight="false" outlineLevel="0" collapsed="false">
      <c r="A413" s="43" t="n">
        <f aca="false">A412+1</f>
        <v>404</v>
      </c>
      <c r="B413" s="49" t="s">
        <v>19</v>
      </c>
      <c r="C413" s="61" t="s">
        <v>49</v>
      </c>
      <c r="D413" s="58" t="s">
        <v>255</v>
      </c>
      <c r="E413" s="58" t="s">
        <v>255</v>
      </c>
      <c r="F413" s="58" t="s">
        <v>294</v>
      </c>
      <c r="G413" s="58" t="s">
        <v>50</v>
      </c>
      <c r="H413" s="59" t="n">
        <v>80</v>
      </c>
      <c r="I413" s="59" t="n">
        <v>80</v>
      </c>
      <c r="J413" s="59" t="n">
        <v>80</v>
      </c>
      <c r="K413" s="47"/>
      <c r="L413" s="48"/>
      <c r="M413" s="77"/>
      <c r="N413" s="77"/>
    </row>
    <row r="414" s="70" customFormat="true" ht="47.25" hidden="false" customHeight="false" outlineLevel="0" collapsed="false">
      <c r="A414" s="43" t="n">
        <f aca="false">A413+1</f>
        <v>405</v>
      </c>
      <c r="B414" s="49" t="s">
        <v>19</v>
      </c>
      <c r="C414" s="60" t="s">
        <v>295</v>
      </c>
      <c r="D414" s="58" t="s">
        <v>255</v>
      </c>
      <c r="E414" s="58" t="s">
        <v>255</v>
      </c>
      <c r="F414" s="58" t="s">
        <v>296</v>
      </c>
      <c r="G414" s="58"/>
      <c r="H414" s="59" t="n">
        <f aca="false">H415</f>
        <v>35</v>
      </c>
      <c r="I414" s="59" t="n">
        <f aca="false">I415</f>
        <v>35</v>
      </c>
      <c r="J414" s="59" t="n">
        <f aca="false">J415</f>
        <v>35</v>
      </c>
      <c r="K414" s="47"/>
      <c r="L414" s="48"/>
      <c r="M414" s="77"/>
      <c r="N414" s="77"/>
    </row>
    <row r="415" s="70" customFormat="true" ht="31.5" hidden="false" customHeight="false" outlineLevel="0" collapsed="false">
      <c r="A415" s="43" t="n">
        <f aca="false">A414+1</f>
        <v>406</v>
      </c>
      <c r="B415" s="49" t="s">
        <v>19</v>
      </c>
      <c r="C415" s="61" t="s">
        <v>45</v>
      </c>
      <c r="D415" s="58" t="s">
        <v>255</v>
      </c>
      <c r="E415" s="58" t="s">
        <v>255</v>
      </c>
      <c r="F415" s="58" t="s">
        <v>296</v>
      </c>
      <c r="G415" s="58" t="s">
        <v>46</v>
      </c>
      <c r="H415" s="59" t="n">
        <f aca="false">H416</f>
        <v>35</v>
      </c>
      <c r="I415" s="59" t="n">
        <f aca="false">I416</f>
        <v>35</v>
      </c>
      <c r="J415" s="59" t="n">
        <f aca="false">J416</f>
        <v>35</v>
      </c>
      <c r="K415" s="47"/>
      <c r="L415" s="48"/>
      <c r="M415" s="77"/>
      <c r="N415" s="77"/>
    </row>
    <row r="416" s="70" customFormat="true" ht="47.25" hidden="false" customHeight="false" outlineLevel="0" collapsed="false">
      <c r="A416" s="43" t="n">
        <f aca="false">A415+1</f>
        <v>407</v>
      </c>
      <c r="B416" s="49" t="s">
        <v>19</v>
      </c>
      <c r="C416" s="61" t="s">
        <v>47</v>
      </c>
      <c r="D416" s="58" t="s">
        <v>255</v>
      </c>
      <c r="E416" s="58" t="s">
        <v>255</v>
      </c>
      <c r="F416" s="58" t="s">
        <v>296</v>
      </c>
      <c r="G416" s="58" t="s">
        <v>48</v>
      </c>
      <c r="H416" s="59" t="n">
        <f aca="false">H417</f>
        <v>35</v>
      </c>
      <c r="I416" s="59" t="n">
        <f aca="false">I417</f>
        <v>35</v>
      </c>
      <c r="J416" s="59" t="n">
        <f aca="false">J417</f>
        <v>35</v>
      </c>
      <c r="K416" s="47"/>
      <c r="L416" s="48"/>
      <c r="M416" s="77"/>
      <c r="N416" s="77"/>
    </row>
    <row r="417" s="70" customFormat="true" ht="15.75" hidden="false" customHeight="false" outlineLevel="0" collapsed="false">
      <c r="A417" s="43" t="n">
        <f aca="false">A416+1</f>
        <v>408</v>
      </c>
      <c r="B417" s="49" t="s">
        <v>19</v>
      </c>
      <c r="C417" s="61" t="s">
        <v>49</v>
      </c>
      <c r="D417" s="58" t="s">
        <v>255</v>
      </c>
      <c r="E417" s="58" t="s">
        <v>255</v>
      </c>
      <c r="F417" s="58" t="s">
        <v>296</v>
      </c>
      <c r="G417" s="58" t="s">
        <v>50</v>
      </c>
      <c r="H417" s="59" t="n">
        <v>35</v>
      </c>
      <c r="I417" s="59" t="n">
        <v>35</v>
      </c>
      <c r="J417" s="59" t="n">
        <v>35</v>
      </c>
      <c r="K417" s="47"/>
      <c r="L417" s="48"/>
      <c r="M417" s="77"/>
      <c r="N417" s="77"/>
    </row>
    <row r="418" s="70" customFormat="true" ht="31.5" hidden="false" customHeight="false" outlineLevel="0" collapsed="false">
      <c r="A418" s="43" t="n">
        <f aca="false">A417+1</f>
        <v>409</v>
      </c>
      <c r="B418" s="49" t="s">
        <v>19</v>
      </c>
      <c r="C418" s="61" t="s">
        <v>297</v>
      </c>
      <c r="D418" s="58" t="s">
        <v>255</v>
      </c>
      <c r="E418" s="58" t="s">
        <v>255</v>
      </c>
      <c r="F418" s="58" t="s">
        <v>298</v>
      </c>
      <c r="G418" s="58"/>
      <c r="H418" s="59" t="n">
        <f aca="false">H419</f>
        <v>500</v>
      </c>
      <c r="I418" s="59" t="n">
        <f aca="false">I419</f>
        <v>0</v>
      </c>
      <c r="J418" s="59" t="n">
        <f aca="false">J419</f>
        <v>0</v>
      </c>
      <c r="K418" s="47"/>
      <c r="L418" s="48"/>
      <c r="M418" s="77"/>
      <c r="N418" s="77"/>
    </row>
    <row r="419" s="70" customFormat="true" ht="31.5" hidden="false" customHeight="false" outlineLevel="0" collapsed="false">
      <c r="A419" s="43" t="n">
        <f aca="false">A418+1</f>
        <v>410</v>
      </c>
      <c r="B419" s="49" t="s">
        <v>19</v>
      </c>
      <c r="C419" s="61" t="s">
        <v>45</v>
      </c>
      <c r="D419" s="58" t="s">
        <v>255</v>
      </c>
      <c r="E419" s="58" t="s">
        <v>255</v>
      </c>
      <c r="F419" s="58" t="s">
        <v>298</v>
      </c>
      <c r="G419" s="58" t="s">
        <v>46</v>
      </c>
      <c r="H419" s="59" t="n">
        <f aca="false">H420</f>
        <v>500</v>
      </c>
      <c r="I419" s="59" t="n">
        <f aca="false">I420</f>
        <v>0</v>
      </c>
      <c r="J419" s="59" t="n">
        <f aca="false">J420</f>
        <v>0</v>
      </c>
      <c r="K419" s="47"/>
      <c r="L419" s="48"/>
      <c r="M419" s="77"/>
      <c r="N419" s="77"/>
    </row>
    <row r="420" s="70" customFormat="true" ht="47.25" hidden="false" customHeight="false" outlineLevel="0" collapsed="false">
      <c r="A420" s="43" t="n">
        <f aca="false">A419+1</f>
        <v>411</v>
      </c>
      <c r="B420" s="49" t="s">
        <v>19</v>
      </c>
      <c r="C420" s="61" t="s">
        <v>47</v>
      </c>
      <c r="D420" s="58" t="s">
        <v>255</v>
      </c>
      <c r="E420" s="58" t="s">
        <v>255</v>
      </c>
      <c r="F420" s="58" t="s">
        <v>298</v>
      </c>
      <c r="G420" s="58" t="s">
        <v>48</v>
      </c>
      <c r="H420" s="59" t="n">
        <f aca="false">H421</f>
        <v>500</v>
      </c>
      <c r="I420" s="59" t="n">
        <f aca="false">I421</f>
        <v>0</v>
      </c>
      <c r="J420" s="59" t="n">
        <f aca="false">J421</f>
        <v>0</v>
      </c>
      <c r="K420" s="47"/>
      <c r="L420" s="48"/>
      <c r="M420" s="77"/>
      <c r="N420" s="77"/>
    </row>
    <row r="421" s="70" customFormat="true" ht="15.75" hidden="false" customHeight="false" outlineLevel="0" collapsed="false">
      <c r="A421" s="43" t="n">
        <f aca="false">A420+1</f>
        <v>412</v>
      </c>
      <c r="B421" s="49" t="s">
        <v>19</v>
      </c>
      <c r="C421" s="61" t="s">
        <v>49</v>
      </c>
      <c r="D421" s="58" t="s">
        <v>255</v>
      </c>
      <c r="E421" s="58" t="s">
        <v>255</v>
      </c>
      <c r="F421" s="58" t="s">
        <v>298</v>
      </c>
      <c r="G421" s="58" t="s">
        <v>50</v>
      </c>
      <c r="H421" s="59" t="n">
        <v>500</v>
      </c>
      <c r="I421" s="59" t="n">
        <v>0</v>
      </c>
      <c r="J421" s="59" t="n">
        <v>0</v>
      </c>
      <c r="K421" s="47"/>
      <c r="L421" s="48"/>
      <c r="M421" s="77"/>
      <c r="N421" s="77"/>
    </row>
    <row r="422" s="70" customFormat="true" ht="15.75" hidden="false" customHeight="false" outlineLevel="0" collapsed="false">
      <c r="A422" s="43" t="n">
        <f aca="false">A421+1</f>
        <v>413</v>
      </c>
      <c r="B422" s="49" t="s">
        <v>19</v>
      </c>
      <c r="C422" s="76" t="s">
        <v>65</v>
      </c>
      <c r="D422" s="58" t="s">
        <v>255</v>
      </c>
      <c r="E422" s="58" t="s">
        <v>255</v>
      </c>
      <c r="F422" s="58" t="s">
        <v>66</v>
      </c>
      <c r="G422" s="58"/>
      <c r="H422" s="59" t="n">
        <f aca="false">H423</f>
        <v>459.12</v>
      </c>
      <c r="I422" s="59" t="n">
        <f aca="false">I423</f>
        <v>459.12</v>
      </c>
      <c r="J422" s="59" t="n">
        <f aca="false">J423</f>
        <v>459.12</v>
      </c>
      <c r="K422" s="47"/>
      <c r="L422" s="48"/>
      <c r="M422" s="77"/>
      <c r="N422" s="77"/>
    </row>
    <row r="423" s="70" customFormat="true" ht="15.75" hidden="false" customHeight="false" outlineLevel="0" collapsed="false">
      <c r="A423" s="43" t="n">
        <f aca="false">A422+1</f>
        <v>414</v>
      </c>
      <c r="B423" s="49" t="s">
        <v>19</v>
      </c>
      <c r="C423" s="57" t="s">
        <v>67</v>
      </c>
      <c r="D423" s="58" t="s">
        <v>255</v>
      </c>
      <c r="E423" s="58" t="s">
        <v>255</v>
      </c>
      <c r="F423" s="58" t="s">
        <v>68</v>
      </c>
      <c r="G423" s="58"/>
      <c r="H423" s="59" t="n">
        <f aca="false">H424</f>
        <v>459.12</v>
      </c>
      <c r="I423" s="59" t="n">
        <f aca="false">I424</f>
        <v>459.12</v>
      </c>
      <c r="J423" s="59" t="n">
        <f aca="false">J424</f>
        <v>459.12</v>
      </c>
      <c r="K423" s="47"/>
      <c r="L423" s="48"/>
      <c r="M423" s="77"/>
      <c r="N423" s="77"/>
    </row>
    <row r="424" s="70" customFormat="true" ht="94.5" hidden="false" customHeight="false" outlineLevel="0" collapsed="false">
      <c r="A424" s="43" t="n">
        <f aca="false">A423+1</f>
        <v>415</v>
      </c>
      <c r="B424" s="49" t="s">
        <v>19</v>
      </c>
      <c r="C424" s="101" t="s">
        <v>299</v>
      </c>
      <c r="D424" s="58" t="s">
        <v>255</v>
      </c>
      <c r="E424" s="58" t="s">
        <v>255</v>
      </c>
      <c r="F424" s="58" t="s">
        <v>300</v>
      </c>
      <c r="G424" s="58"/>
      <c r="H424" s="97" t="n">
        <f aca="false">H425</f>
        <v>459.12</v>
      </c>
      <c r="I424" s="97" t="n">
        <f aca="false">I425</f>
        <v>459.12</v>
      </c>
      <c r="J424" s="97" t="n">
        <f aca="false">J425</f>
        <v>459.12</v>
      </c>
      <c r="K424" s="47"/>
      <c r="L424" s="48"/>
      <c r="M424" s="77"/>
      <c r="N424" s="77"/>
    </row>
    <row r="425" s="70" customFormat="true" ht="78.75" hidden="false" customHeight="false" outlineLevel="0" collapsed="false">
      <c r="A425" s="43" t="n">
        <f aca="false">A424+1</f>
        <v>416</v>
      </c>
      <c r="B425" s="49" t="s">
        <v>19</v>
      </c>
      <c r="C425" s="101" t="s">
        <v>301</v>
      </c>
      <c r="D425" s="58" t="s">
        <v>255</v>
      </c>
      <c r="E425" s="58" t="s">
        <v>255</v>
      </c>
      <c r="F425" s="58" t="s">
        <v>300</v>
      </c>
      <c r="G425" s="58" t="s">
        <v>32</v>
      </c>
      <c r="H425" s="97" t="n">
        <f aca="false">H426</f>
        <v>459.12</v>
      </c>
      <c r="I425" s="97" t="n">
        <f aca="false">I426</f>
        <v>459.12</v>
      </c>
      <c r="J425" s="97" t="n">
        <f aca="false">J426</f>
        <v>459.12</v>
      </c>
      <c r="K425" s="47"/>
      <c r="L425" s="48"/>
      <c r="M425" s="77"/>
      <c r="N425" s="77"/>
    </row>
    <row r="426" s="70" customFormat="true" ht="31.5" hidden="false" customHeight="false" outlineLevel="0" collapsed="false">
      <c r="A426" s="43" t="n">
        <f aca="false">A425+1</f>
        <v>417</v>
      </c>
      <c r="B426" s="49" t="s">
        <v>19</v>
      </c>
      <c r="C426" s="101" t="s">
        <v>302</v>
      </c>
      <c r="D426" s="58" t="s">
        <v>255</v>
      </c>
      <c r="E426" s="58" t="s">
        <v>255</v>
      </c>
      <c r="F426" s="58" t="s">
        <v>300</v>
      </c>
      <c r="G426" s="58" t="s">
        <v>303</v>
      </c>
      <c r="H426" s="97" t="n">
        <f aca="false">H427+H428</f>
        <v>459.12</v>
      </c>
      <c r="I426" s="97" t="n">
        <f aca="false">I427+I428</f>
        <v>459.12</v>
      </c>
      <c r="J426" s="97" t="n">
        <f aca="false">J427+J428</f>
        <v>459.12</v>
      </c>
      <c r="K426" s="47"/>
      <c r="L426" s="48"/>
      <c r="M426" s="77"/>
      <c r="N426" s="77"/>
    </row>
    <row r="427" s="70" customFormat="true" ht="15.75" hidden="false" customHeight="false" outlineLevel="0" collapsed="false">
      <c r="A427" s="43" t="n">
        <f aca="false">A426+1</f>
        <v>418</v>
      </c>
      <c r="B427" s="49" t="s">
        <v>19</v>
      </c>
      <c r="C427" s="61" t="s">
        <v>304</v>
      </c>
      <c r="D427" s="58" t="s">
        <v>255</v>
      </c>
      <c r="E427" s="58" t="s">
        <v>255</v>
      </c>
      <c r="F427" s="58" t="s">
        <v>300</v>
      </c>
      <c r="G427" s="58" t="s">
        <v>305</v>
      </c>
      <c r="H427" s="97" t="n">
        <v>352.627</v>
      </c>
      <c r="I427" s="97" t="n">
        <v>352.627</v>
      </c>
      <c r="J427" s="97" t="n">
        <v>352.627</v>
      </c>
      <c r="K427" s="47"/>
      <c r="L427" s="48"/>
      <c r="M427" s="77"/>
      <c r="N427" s="77"/>
    </row>
    <row r="428" s="70" customFormat="true" ht="47.25" hidden="false" customHeight="false" outlineLevel="0" collapsed="false">
      <c r="A428" s="43" t="n">
        <f aca="false">A427+1</f>
        <v>419</v>
      </c>
      <c r="B428" s="49" t="s">
        <v>19</v>
      </c>
      <c r="C428" s="61" t="s">
        <v>306</v>
      </c>
      <c r="D428" s="58" t="s">
        <v>255</v>
      </c>
      <c r="E428" s="58" t="s">
        <v>255</v>
      </c>
      <c r="F428" s="58" t="s">
        <v>300</v>
      </c>
      <c r="G428" s="58" t="s">
        <v>307</v>
      </c>
      <c r="H428" s="97" t="n">
        <v>106.493</v>
      </c>
      <c r="I428" s="97" t="n">
        <v>106.493</v>
      </c>
      <c r="J428" s="97" t="n">
        <v>106.493</v>
      </c>
      <c r="K428" s="47"/>
      <c r="L428" s="48"/>
      <c r="M428" s="77"/>
      <c r="N428" s="77"/>
    </row>
    <row r="429" s="7" customFormat="true" ht="15.75" hidden="false" customHeight="false" outlineLevel="0" collapsed="false">
      <c r="A429" s="43" t="n">
        <f aca="false">A428+1</f>
        <v>420</v>
      </c>
      <c r="B429" s="49" t="s">
        <v>19</v>
      </c>
      <c r="C429" s="45" t="s">
        <v>308</v>
      </c>
      <c r="D429" s="50" t="s">
        <v>136</v>
      </c>
      <c r="E429" s="50" t="s">
        <v>23</v>
      </c>
      <c r="F429" s="50"/>
      <c r="G429" s="50"/>
      <c r="H429" s="46" t="n">
        <f aca="false">H430</f>
        <v>57421.819</v>
      </c>
      <c r="I429" s="46" t="n">
        <f aca="false">I430</f>
        <v>49114.038075</v>
      </c>
      <c r="J429" s="46" t="n">
        <f aca="false">J430</f>
        <v>40805.65365</v>
      </c>
      <c r="K429" s="47"/>
      <c r="L429" s="48"/>
      <c r="M429" s="6"/>
      <c r="N429" s="6"/>
    </row>
    <row r="430" s="70" customFormat="true" ht="15.75" hidden="false" customHeight="false" outlineLevel="0" collapsed="false">
      <c r="A430" s="43" t="n">
        <f aca="false">A429+1</f>
        <v>421</v>
      </c>
      <c r="B430" s="49" t="s">
        <v>19</v>
      </c>
      <c r="C430" s="45" t="s">
        <v>309</v>
      </c>
      <c r="D430" s="50" t="s">
        <v>136</v>
      </c>
      <c r="E430" s="50" t="s">
        <v>22</v>
      </c>
      <c r="F430" s="50"/>
      <c r="G430" s="50"/>
      <c r="H430" s="46" t="n">
        <f aca="false">H431</f>
        <v>57421.819</v>
      </c>
      <c r="I430" s="46" t="n">
        <f aca="false">I431</f>
        <v>49114.038075</v>
      </c>
      <c r="J430" s="46" t="n">
        <f aca="false">J431</f>
        <v>40805.65365</v>
      </c>
      <c r="K430" s="47"/>
      <c r="L430" s="48"/>
      <c r="M430" s="77"/>
      <c r="N430" s="77"/>
    </row>
    <row r="431" s="70" customFormat="true" ht="15.75" hidden="false" customHeight="false" outlineLevel="0" collapsed="false">
      <c r="A431" s="43" t="n">
        <f aca="false">A430+1</f>
        <v>422</v>
      </c>
      <c r="B431" s="49" t="s">
        <v>19</v>
      </c>
      <c r="C431" s="76" t="s">
        <v>65</v>
      </c>
      <c r="D431" s="58" t="s">
        <v>136</v>
      </c>
      <c r="E431" s="58" t="s">
        <v>22</v>
      </c>
      <c r="F431" s="58" t="s">
        <v>66</v>
      </c>
      <c r="G431" s="58"/>
      <c r="H431" s="59" t="n">
        <f aca="false">H432</f>
        <v>57421.819</v>
      </c>
      <c r="I431" s="59" t="n">
        <f aca="false">I432</f>
        <v>49114.038075</v>
      </c>
      <c r="J431" s="59" t="n">
        <f aca="false">J432</f>
        <v>40805.65365</v>
      </c>
      <c r="K431" s="47"/>
      <c r="L431" s="48"/>
      <c r="M431" s="77"/>
      <c r="N431" s="77"/>
    </row>
    <row r="432" s="70" customFormat="true" ht="15.75" hidden="false" customHeight="false" outlineLevel="0" collapsed="false">
      <c r="A432" s="43" t="n">
        <f aca="false">A431+1</f>
        <v>423</v>
      </c>
      <c r="B432" s="49" t="s">
        <v>19</v>
      </c>
      <c r="C432" s="76" t="s">
        <v>67</v>
      </c>
      <c r="D432" s="58" t="s">
        <v>136</v>
      </c>
      <c r="E432" s="58" t="s">
        <v>22</v>
      </c>
      <c r="F432" s="58" t="s">
        <v>68</v>
      </c>
      <c r="G432" s="58"/>
      <c r="H432" s="59" t="n">
        <f aca="false">H433</f>
        <v>57421.819</v>
      </c>
      <c r="I432" s="59" t="n">
        <f aca="false">I433</f>
        <v>49114.038075</v>
      </c>
      <c r="J432" s="59" t="n">
        <f aca="false">J433</f>
        <v>40805.65365</v>
      </c>
      <c r="K432" s="47"/>
      <c r="L432" s="48"/>
      <c r="M432" s="77"/>
      <c r="N432" s="77"/>
    </row>
    <row r="433" s="70" customFormat="true" ht="78.75" hidden="false" customHeight="false" outlineLevel="0" collapsed="false">
      <c r="A433" s="43" t="n">
        <f aca="false">A432+1</f>
        <v>424</v>
      </c>
      <c r="B433" s="49" t="s">
        <v>19</v>
      </c>
      <c r="C433" s="76" t="s">
        <v>73</v>
      </c>
      <c r="D433" s="58" t="s">
        <v>136</v>
      </c>
      <c r="E433" s="58" t="s">
        <v>22</v>
      </c>
      <c r="F433" s="58" t="s">
        <v>310</v>
      </c>
      <c r="G433" s="58"/>
      <c r="H433" s="59" t="n">
        <f aca="false">H434</f>
        <v>57421.819</v>
      </c>
      <c r="I433" s="59" t="n">
        <f aca="false">I434</f>
        <v>49114.038075</v>
      </c>
      <c r="J433" s="59" t="n">
        <f aca="false">J434</f>
        <v>40805.65365</v>
      </c>
      <c r="K433" s="47"/>
      <c r="L433" s="48"/>
      <c r="M433" s="77"/>
      <c r="N433" s="77"/>
    </row>
    <row r="434" s="70" customFormat="true" ht="15.75" hidden="false" customHeight="false" outlineLevel="0" collapsed="false">
      <c r="A434" s="43" t="n">
        <f aca="false">A433+1</f>
        <v>425</v>
      </c>
      <c r="B434" s="49" t="s">
        <v>19</v>
      </c>
      <c r="C434" s="76" t="s">
        <v>75</v>
      </c>
      <c r="D434" s="58" t="s">
        <v>136</v>
      </c>
      <c r="E434" s="58" t="s">
        <v>22</v>
      </c>
      <c r="F434" s="58" t="s">
        <v>310</v>
      </c>
      <c r="G434" s="58" t="s">
        <v>76</v>
      </c>
      <c r="H434" s="59" t="n">
        <f aca="false">H435</f>
        <v>57421.819</v>
      </c>
      <c r="I434" s="59" t="n">
        <f aca="false">I435</f>
        <v>49114.038075</v>
      </c>
      <c r="J434" s="59" t="n">
        <f aca="false">J435</f>
        <v>40805.65365</v>
      </c>
      <c r="K434" s="47"/>
      <c r="L434" s="48"/>
      <c r="M434" s="77"/>
      <c r="N434" s="77"/>
    </row>
    <row r="435" s="70" customFormat="true" ht="15.75" hidden="false" customHeight="false" outlineLevel="0" collapsed="false">
      <c r="A435" s="43" t="n">
        <f aca="false">A434+1</f>
        <v>426</v>
      </c>
      <c r="B435" s="49" t="s">
        <v>19</v>
      </c>
      <c r="C435" s="76" t="s">
        <v>77</v>
      </c>
      <c r="D435" s="58" t="s">
        <v>136</v>
      </c>
      <c r="E435" s="58" t="s">
        <v>22</v>
      </c>
      <c r="F435" s="58" t="s">
        <v>310</v>
      </c>
      <c r="G435" s="58" t="s">
        <v>78</v>
      </c>
      <c r="H435" s="59" t="n">
        <f aca="false">54924.168+2497.651</f>
        <v>57421.819</v>
      </c>
      <c r="I435" s="59" t="n">
        <f aca="false">54924.168+2497.651-8307.780925</f>
        <v>49114.038075</v>
      </c>
      <c r="J435" s="59" t="n">
        <f aca="false">54924.168+2497.651-16616.16535</f>
        <v>40805.65365</v>
      </c>
      <c r="K435" s="47"/>
      <c r="L435" s="48"/>
      <c r="M435" s="77"/>
      <c r="N435" s="77"/>
    </row>
    <row r="436" s="70" customFormat="true" ht="15.75" hidden="false" customHeight="false" outlineLevel="0" collapsed="false">
      <c r="A436" s="43" t="n">
        <f aca="false">A435+1</f>
        <v>427</v>
      </c>
      <c r="B436" s="49" t="s">
        <v>19</v>
      </c>
      <c r="C436" s="45" t="s">
        <v>311</v>
      </c>
      <c r="D436" s="50" t="s">
        <v>114</v>
      </c>
      <c r="E436" s="50" t="s">
        <v>23</v>
      </c>
      <c r="F436" s="50"/>
      <c r="G436" s="50"/>
      <c r="H436" s="46" t="n">
        <f aca="false">H437+H444+H461</f>
        <v>383.0992</v>
      </c>
      <c r="I436" s="46" t="n">
        <f aca="false">I437+I444+I461</f>
        <v>383.0992</v>
      </c>
      <c r="J436" s="46" t="n">
        <f aca="false">J437+J444+J461</f>
        <v>383.0992</v>
      </c>
      <c r="K436" s="47"/>
      <c r="L436" s="48"/>
      <c r="M436" s="77"/>
      <c r="N436" s="77"/>
    </row>
    <row r="437" s="70" customFormat="true" ht="15.75" hidden="false" customHeight="false" outlineLevel="0" collapsed="false">
      <c r="A437" s="43" t="n">
        <f aca="false">A436+1</f>
        <v>428</v>
      </c>
      <c r="B437" s="49" t="s">
        <v>19</v>
      </c>
      <c r="C437" s="45" t="s">
        <v>312</v>
      </c>
      <c r="D437" s="50" t="s">
        <v>114</v>
      </c>
      <c r="E437" s="50" t="s">
        <v>22</v>
      </c>
      <c r="F437" s="50"/>
      <c r="G437" s="50"/>
      <c r="H437" s="92" t="n">
        <f aca="false">H438</f>
        <v>108</v>
      </c>
      <c r="I437" s="92" t="n">
        <f aca="false">I438</f>
        <v>108</v>
      </c>
      <c r="J437" s="92" t="n">
        <f aca="false">J438</f>
        <v>108</v>
      </c>
      <c r="K437" s="47"/>
      <c r="L437" s="48"/>
      <c r="M437" s="77"/>
      <c r="N437" s="77"/>
      <c r="O437" s="77"/>
    </row>
    <row r="438" s="70" customFormat="true" ht="15.75" hidden="false" customHeight="false" outlineLevel="0" collapsed="false">
      <c r="A438" s="43" t="n">
        <f aca="false">A437+1</f>
        <v>429</v>
      </c>
      <c r="B438" s="49" t="s">
        <v>19</v>
      </c>
      <c r="C438" s="76" t="s">
        <v>65</v>
      </c>
      <c r="D438" s="58" t="s">
        <v>114</v>
      </c>
      <c r="E438" s="58" t="s">
        <v>22</v>
      </c>
      <c r="F438" s="58" t="s">
        <v>66</v>
      </c>
      <c r="G438" s="58"/>
      <c r="H438" s="97" t="n">
        <f aca="false">H439</f>
        <v>108</v>
      </c>
      <c r="I438" s="97" t="n">
        <f aca="false">I439</f>
        <v>108</v>
      </c>
      <c r="J438" s="97" t="n">
        <f aca="false">J439</f>
        <v>108</v>
      </c>
      <c r="K438" s="47"/>
      <c r="L438" s="48"/>
      <c r="M438" s="77"/>
      <c r="N438" s="77"/>
    </row>
    <row r="439" s="70" customFormat="true" ht="15.75" hidden="false" customHeight="false" outlineLevel="0" collapsed="false">
      <c r="A439" s="43" t="n">
        <f aca="false">A438+1</f>
        <v>430</v>
      </c>
      <c r="B439" s="49" t="s">
        <v>19</v>
      </c>
      <c r="C439" s="57" t="s">
        <v>67</v>
      </c>
      <c r="D439" s="58" t="s">
        <v>114</v>
      </c>
      <c r="E439" s="58" t="s">
        <v>22</v>
      </c>
      <c r="F439" s="58" t="s">
        <v>68</v>
      </c>
      <c r="G439" s="58"/>
      <c r="H439" s="97" t="n">
        <f aca="false">H440</f>
        <v>108</v>
      </c>
      <c r="I439" s="97" t="n">
        <f aca="false">I440</f>
        <v>108</v>
      </c>
      <c r="J439" s="97" t="n">
        <f aca="false">J440</f>
        <v>108</v>
      </c>
      <c r="K439" s="47"/>
      <c r="L439" s="48"/>
      <c r="M439" s="77"/>
      <c r="N439" s="77"/>
    </row>
    <row r="440" s="70" customFormat="true" ht="47.25" hidden="false" customHeight="false" outlineLevel="0" collapsed="false">
      <c r="A440" s="43" t="n">
        <f aca="false">A439+1</f>
        <v>431</v>
      </c>
      <c r="B440" s="49" t="s">
        <v>19</v>
      </c>
      <c r="C440" s="60" t="s">
        <v>313</v>
      </c>
      <c r="D440" s="58" t="s">
        <v>114</v>
      </c>
      <c r="E440" s="58" t="s">
        <v>22</v>
      </c>
      <c r="F440" s="58" t="s">
        <v>314</v>
      </c>
      <c r="G440" s="58"/>
      <c r="H440" s="97" t="n">
        <f aca="false">H441</f>
        <v>108</v>
      </c>
      <c r="I440" s="97" t="n">
        <f aca="false">I441</f>
        <v>108</v>
      </c>
      <c r="J440" s="97" t="n">
        <f aca="false">J441</f>
        <v>108</v>
      </c>
      <c r="K440" s="47"/>
      <c r="L440" s="48"/>
      <c r="M440" s="77"/>
      <c r="N440" s="77"/>
    </row>
    <row r="441" s="70" customFormat="true" ht="31.5" hidden="false" customHeight="false" outlineLevel="0" collapsed="false">
      <c r="A441" s="43" t="n">
        <f aca="false">A440+1</f>
        <v>432</v>
      </c>
      <c r="B441" s="49" t="s">
        <v>19</v>
      </c>
      <c r="C441" s="60" t="s">
        <v>315</v>
      </c>
      <c r="D441" s="58" t="s">
        <v>114</v>
      </c>
      <c r="E441" s="58" t="s">
        <v>22</v>
      </c>
      <c r="F441" s="58" t="s">
        <v>314</v>
      </c>
      <c r="G441" s="58" t="s">
        <v>316</v>
      </c>
      <c r="H441" s="97" t="n">
        <f aca="false">H442</f>
        <v>108</v>
      </c>
      <c r="I441" s="97" t="n">
        <f aca="false">I442</f>
        <v>108</v>
      </c>
      <c r="J441" s="97" t="n">
        <f aca="false">J442</f>
        <v>108</v>
      </c>
      <c r="K441" s="47"/>
      <c r="L441" s="48"/>
      <c r="M441" s="77"/>
      <c r="N441" s="77"/>
    </row>
    <row r="442" s="70" customFormat="true" ht="31.5" hidden="false" customHeight="false" outlineLevel="0" collapsed="false">
      <c r="A442" s="43" t="n">
        <f aca="false">A441+1</f>
        <v>433</v>
      </c>
      <c r="B442" s="49" t="s">
        <v>19</v>
      </c>
      <c r="C442" s="57" t="s">
        <v>317</v>
      </c>
      <c r="D442" s="58" t="s">
        <v>114</v>
      </c>
      <c r="E442" s="58" t="s">
        <v>22</v>
      </c>
      <c r="F442" s="58" t="s">
        <v>314</v>
      </c>
      <c r="G442" s="58" t="s">
        <v>318</v>
      </c>
      <c r="H442" s="97" t="n">
        <f aca="false">H443</f>
        <v>108</v>
      </c>
      <c r="I442" s="97" t="n">
        <f aca="false">I443</f>
        <v>108</v>
      </c>
      <c r="J442" s="97" t="n">
        <f aca="false">J443</f>
        <v>108</v>
      </c>
      <c r="K442" s="47"/>
      <c r="L442" s="48"/>
      <c r="M442" s="77"/>
      <c r="N442" s="77"/>
    </row>
    <row r="443" s="70" customFormat="true" ht="15.75" hidden="false" customHeight="false" outlineLevel="0" collapsed="false">
      <c r="A443" s="43" t="n">
        <f aca="false">A442+1</f>
        <v>434</v>
      </c>
      <c r="B443" s="49" t="s">
        <v>19</v>
      </c>
      <c r="C443" s="57" t="s">
        <v>319</v>
      </c>
      <c r="D443" s="58" t="s">
        <v>114</v>
      </c>
      <c r="E443" s="58" t="s">
        <v>22</v>
      </c>
      <c r="F443" s="58" t="s">
        <v>314</v>
      </c>
      <c r="G443" s="58" t="s">
        <v>320</v>
      </c>
      <c r="H443" s="97" t="n">
        <v>108</v>
      </c>
      <c r="I443" s="97" t="n">
        <v>108</v>
      </c>
      <c r="J443" s="97" t="n">
        <v>108</v>
      </c>
      <c r="K443" s="47"/>
      <c r="L443" s="48"/>
      <c r="M443" s="77"/>
      <c r="N443" s="77"/>
    </row>
    <row r="444" s="70" customFormat="true" ht="15.75" hidden="false" customHeight="false" outlineLevel="0" collapsed="false">
      <c r="A444" s="43" t="n">
        <f aca="false">A443+1</f>
        <v>435</v>
      </c>
      <c r="B444" s="49" t="s">
        <v>19</v>
      </c>
      <c r="C444" s="45" t="s">
        <v>321</v>
      </c>
      <c r="D444" s="50" t="s">
        <v>114</v>
      </c>
      <c r="E444" s="50" t="s">
        <v>102</v>
      </c>
      <c r="F444" s="50"/>
      <c r="G444" s="50"/>
      <c r="H444" s="46" t="n">
        <f aca="false">H445</f>
        <v>223.424</v>
      </c>
      <c r="I444" s="46" t="n">
        <f aca="false">I445</f>
        <v>223.424</v>
      </c>
      <c r="J444" s="46" t="n">
        <f aca="false">J445</f>
        <v>223.424</v>
      </c>
      <c r="K444" s="47"/>
      <c r="L444" s="48"/>
      <c r="M444" s="77"/>
      <c r="N444" s="77"/>
    </row>
    <row r="445" s="70" customFormat="true" ht="15.75" hidden="false" customHeight="false" outlineLevel="0" collapsed="false">
      <c r="A445" s="43" t="n">
        <f aca="false">A444+1</f>
        <v>436</v>
      </c>
      <c r="B445" s="49" t="s">
        <v>19</v>
      </c>
      <c r="C445" s="76" t="s">
        <v>65</v>
      </c>
      <c r="D445" s="58" t="s">
        <v>114</v>
      </c>
      <c r="E445" s="58" t="s">
        <v>102</v>
      </c>
      <c r="F445" s="58" t="s">
        <v>66</v>
      </c>
      <c r="G445" s="58"/>
      <c r="H445" s="59" t="n">
        <f aca="false">H446</f>
        <v>223.424</v>
      </c>
      <c r="I445" s="59" t="n">
        <f aca="false">I446</f>
        <v>223.424</v>
      </c>
      <c r="J445" s="59" t="n">
        <f aca="false">J446</f>
        <v>223.424</v>
      </c>
      <c r="K445" s="47"/>
      <c r="L445" s="48"/>
      <c r="M445" s="77"/>
      <c r="N445" s="77"/>
    </row>
    <row r="446" s="70" customFormat="true" ht="15.75" hidden="false" customHeight="false" outlineLevel="0" collapsed="false">
      <c r="A446" s="43" t="n">
        <f aca="false">A445+1</f>
        <v>437</v>
      </c>
      <c r="B446" s="49" t="s">
        <v>19</v>
      </c>
      <c r="C446" s="57" t="s">
        <v>67</v>
      </c>
      <c r="D446" s="58" t="s">
        <v>114</v>
      </c>
      <c r="E446" s="58" t="s">
        <v>102</v>
      </c>
      <c r="F446" s="58" t="s">
        <v>68</v>
      </c>
      <c r="G446" s="58"/>
      <c r="H446" s="59" t="n">
        <f aca="false">H447+H451+H456</f>
        <v>223.424</v>
      </c>
      <c r="I446" s="59" t="n">
        <f aca="false">I447+I451+I456</f>
        <v>223.424</v>
      </c>
      <c r="J446" s="59" t="n">
        <f aca="false">J447+J451+J456</f>
        <v>223.424</v>
      </c>
      <c r="K446" s="47"/>
      <c r="L446" s="48"/>
      <c r="M446" s="77"/>
      <c r="N446" s="77"/>
    </row>
    <row r="447" s="70" customFormat="true" ht="31.5" hidden="false" customHeight="false" outlineLevel="0" collapsed="false">
      <c r="A447" s="43" t="n">
        <f aca="false">A446+1</f>
        <v>438</v>
      </c>
      <c r="B447" s="49" t="s">
        <v>19</v>
      </c>
      <c r="C447" s="60" t="s">
        <v>322</v>
      </c>
      <c r="D447" s="58" t="s">
        <v>114</v>
      </c>
      <c r="E447" s="58" t="s">
        <v>102</v>
      </c>
      <c r="F447" s="58" t="s">
        <v>323</v>
      </c>
      <c r="G447" s="58"/>
      <c r="H447" s="97" t="n">
        <f aca="false">H448</f>
        <v>123.424</v>
      </c>
      <c r="I447" s="97" t="n">
        <f aca="false">I448</f>
        <v>123.424</v>
      </c>
      <c r="J447" s="97" t="n">
        <f aca="false">J448</f>
        <v>123.424</v>
      </c>
      <c r="K447" s="47"/>
      <c r="L447" s="48"/>
      <c r="M447" s="77"/>
      <c r="N447" s="77"/>
    </row>
    <row r="448" s="70" customFormat="true" ht="31.5" hidden="false" customHeight="false" outlineLevel="0" collapsed="false">
      <c r="A448" s="43" t="n">
        <f aca="false">A447+1</f>
        <v>439</v>
      </c>
      <c r="B448" s="49" t="s">
        <v>19</v>
      </c>
      <c r="C448" s="60" t="s">
        <v>315</v>
      </c>
      <c r="D448" s="58" t="s">
        <v>114</v>
      </c>
      <c r="E448" s="58" t="s">
        <v>102</v>
      </c>
      <c r="F448" s="58" t="s">
        <v>323</v>
      </c>
      <c r="G448" s="58" t="s">
        <v>316</v>
      </c>
      <c r="H448" s="97" t="n">
        <f aca="false">H449</f>
        <v>123.424</v>
      </c>
      <c r="I448" s="97" t="n">
        <f aca="false">I449</f>
        <v>123.424</v>
      </c>
      <c r="J448" s="97" t="n">
        <f aca="false">J449</f>
        <v>123.424</v>
      </c>
      <c r="K448" s="47"/>
      <c r="L448" s="48"/>
      <c r="M448" s="77"/>
      <c r="N448" s="77"/>
    </row>
    <row r="449" s="70" customFormat="true" ht="31.5" hidden="false" customHeight="false" outlineLevel="0" collapsed="false">
      <c r="A449" s="43" t="n">
        <f aca="false">A448+1</f>
        <v>440</v>
      </c>
      <c r="B449" s="49" t="s">
        <v>19</v>
      </c>
      <c r="C449" s="57" t="s">
        <v>317</v>
      </c>
      <c r="D449" s="58" t="s">
        <v>114</v>
      </c>
      <c r="E449" s="58" t="s">
        <v>102</v>
      </c>
      <c r="F449" s="58" t="s">
        <v>323</v>
      </c>
      <c r="G449" s="58" t="s">
        <v>318</v>
      </c>
      <c r="H449" s="97" t="n">
        <f aca="false">H450</f>
        <v>123.424</v>
      </c>
      <c r="I449" s="97" t="n">
        <f aca="false">I450</f>
        <v>123.424</v>
      </c>
      <c r="J449" s="97" t="n">
        <f aca="false">J450</f>
        <v>123.424</v>
      </c>
      <c r="K449" s="47"/>
      <c r="L449" s="48"/>
      <c r="M449" s="77"/>
      <c r="N449" s="77"/>
    </row>
    <row r="450" s="70" customFormat="true" ht="47.25" hidden="false" customHeight="false" outlineLevel="0" collapsed="false">
      <c r="A450" s="43" t="n">
        <f aca="false">A449+1</f>
        <v>441</v>
      </c>
      <c r="B450" s="49" t="s">
        <v>19</v>
      </c>
      <c r="C450" s="57" t="s">
        <v>324</v>
      </c>
      <c r="D450" s="58" t="s">
        <v>114</v>
      </c>
      <c r="E450" s="58" t="s">
        <v>102</v>
      </c>
      <c r="F450" s="58" t="s">
        <v>323</v>
      </c>
      <c r="G450" s="58" t="s">
        <v>325</v>
      </c>
      <c r="H450" s="97" t="n">
        <v>123.424</v>
      </c>
      <c r="I450" s="97" t="n">
        <v>123.424</v>
      </c>
      <c r="J450" s="97" t="n">
        <v>123.424</v>
      </c>
      <c r="K450" s="47"/>
      <c r="L450" s="48"/>
      <c r="M450" s="77"/>
      <c r="N450" s="77"/>
    </row>
    <row r="451" s="70" customFormat="true" ht="31.5" hidden="false" customHeight="false" outlineLevel="0" collapsed="false">
      <c r="A451" s="43" t="n">
        <f aca="false">A450+1</f>
        <v>442</v>
      </c>
      <c r="B451" s="49" t="s">
        <v>19</v>
      </c>
      <c r="C451" s="60" t="s">
        <v>326</v>
      </c>
      <c r="D451" s="58" t="s">
        <v>114</v>
      </c>
      <c r="E451" s="58" t="s">
        <v>102</v>
      </c>
      <c r="F451" s="58" t="s">
        <v>327</v>
      </c>
      <c r="G451" s="50"/>
      <c r="H451" s="97" t="n">
        <f aca="false">H452</f>
        <v>85</v>
      </c>
      <c r="I451" s="97" t="n">
        <f aca="false">I452</f>
        <v>85</v>
      </c>
      <c r="J451" s="97" t="n">
        <f aca="false">J452</f>
        <v>85</v>
      </c>
      <c r="K451" s="47"/>
      <c r="L451" s="48"/>
      <c r="M451" s="77"/>
      <c r="N451" s="77"/>
    </row>
    <row r="452" s="70" customFormat="true" ht="31.5" hidden="false" customHeight="false" outlineLevel="0" collapsed="false">
      <c r="A452" s="43" t="n">
        <f aca="false">A451+1</f>
        <v>443</v>
      </c>
      <c r="B452" s="49" t="s">
        <v>19</v>
      </c>
      <c r="C452" s="60" t="s">
        <v>315</v>
      </c>
      <c r="D452" s="58" t="s">
        <v>114</v>
      </c>
      <c r="E452" s="58" t="s">
        <v>102</v>
      </c>
      <c r="F452" s="58" t="s">
        <v>327</v>
      </c>
      <c r="G452" s="58" t="s">
        <v>316</v>
      </c>
      <c r="H452" s="97" t="n">
        <f aca="false">H453+H455</f>
        <v>85</v>
      </c>
      <c r="I452" s="97" t="n">
        <f aca="false">I453</f>
        <v>85</v>
      </c>
      <c r="J452" s="97" t="n">
        <f aca="false">J453</f>
        <v>85</v>
      </c>
      <c r="K452" s="47"/>
      <c r="L452" s="48"/>
      <c r="M452" s="77"/>
      <c r="N452" s="77"/>
    </row>
    <row r="453" s="70" customFormat="true" ht="31.5" hidden="false" customHeight="false" outlineLevel="0" collapsed="false">
      <c r="A453" s="43" t="n">
        <f aca="false">A452+1</f>
        <v>444</v>
      </c>
      <c r="B453" s="49" t="s">
        <v>19</v>
      </c>
      <c r="C453" s="57" t="s">
        <v>317</v>
      </c>
      <c r="D453" s="58" t="s">
        <v>114</v>
      </c>
      <c r="E453" s="58" t="s">
        <v>102</v>
      </c>
      <c r="F453" s="58" t="s">
        <v>327</v>
      </c>
      <c r="G453" s="58" t="s">
        <v>318</v>
      </c>
      <c r="H453" s="97" t="n">
        <f aca="false">H454</f>
        <v>0</v>
      </c>
      <c r="I453" s="97" t="n">
        <f aca="false">I454</f>
        <v>85</v>
      </c>
      <c r="J453" s="97" t="n">
        <f aca="false">J454</f>
        <v>85</v>
      </c>
      <c r="K453" s="47"/>
      <c r="L453" s="48"/>
      <c r="M453" s="77"/>
      <c r="N453" s="77"/>
    </row>
    <row r="454" s="70" customFormat="true" ht="47.25" hidden="false" customHeight="false" outlineLevel="0" collapsed="false">
      <c r="A454" s="43" t="n">
        <f aca="false">A453+1</f>
        <v>445</v>
      </c>
      <c r="B454" s="49" t="s">
        <v>19</v>
      </c>
      <c r="C454" s="57" t="s">
        <v>324</v>
      </c>
      <c r="D454" s="58" t="s">
        <v>114</v>
      </c>
      <c r="E454" s="58" t="s">
        <v>102</v>
      </c>
      <c r="F454" s="58" t="s">
        <v>327</v>
      </c>
      <c r="G454" s="58" t="s">
        <v>325</v>
      </c>
      <c r="H454" s="97" t="n">
        <f aca="false">85-85</f>
        <v>0</v>
      </c>
      <c r="I454" s="97" t="n">
        <v>85</v>
      </c>
      <c r="J454" s="97" t="n">
        <v>85</v>
      </c>
      <c r="K454" s="47"/>
      <c r="L454" s="48"/>
      <c r="M454" s="77"/>
      <c r="N454" s="77"/>
    </row>
    <row r="455" s="70" customFormat="true" ht="15.75" hidden="false" customHeight="false" outlineLevel="0" collapsed="false">
      <c r="A455" s="43" t="n">
        <f aca="false">A454+1</f>
        <v>446</v>
      </c>
      <c r="B455" s="49" t="s">
        <v>19</v>
      </c>
      <c r="C455" s="57" t="s">
        <v>328</v>
      </c>
      <c r="D455" s="58" t="s">
        <v>114</v>
      </c>
      <c r="E455" s="58" t="s">
        <v>102</v>
      </c>
      <c r="F455" s="58" t="s">
        <v>327</v>
      </c>
      <c r="G455" s="58" t="s">
        <v>329</v>
      </c>
      <c r="H455" s="97" t="n">
        <v>85</v>
      </c>
      <c r="I455" s="97" t="n">
        <v>0</v>
      </c>
      <c r="J455" s="97" t="n">
        <v>0</v>
      </c>
      <c r="K455" s="47"/>
      <c r="L455" s="48"/>
      <c r="M455" s="77"/>
      <c r="N455" s="77"/>
    </row>
    <row r="456" s="70" customFormat="true" ht="47.25" hidden="false" customHeight="false" outlineLevel="0" collapsed="false">
      <c r="A456" s="43" t="n">
        <f aca="false">A455+1</f>
        <v>447</v>
      </c>
      <c r="B456" s="49" t="s">
        <v>19</v>
      </c>
      <c r="C456" s="57" t="s">
        <v>330</v>
      </c>
      <c r="D456" s="58" t="s">
        <v>114</v>
      </c>
      <c r="E456" s="58" t="s">
        <v>102</v>
      </c>
      <c r="F456" s="58" t="s">
        <v>331</v>
      </c>
      <c r="G456" s="58"/>
      <c r="H456" s="97" t="n">
        <f aca="false">H457</f>
        <v>15</v>
      </c>
      <c r="I456" s="97" t="n">
        <f aca="false">I457</f>
        <v>15</v>
      </c>
      <c r="J456" s="97" t="n">
        <f aca="false">J457</f>
        <v>15</v>
      </c>
      <c r="K456" s="47"/>
      <c r="L456" s="48"/>
      <c r="M456" s="77"/>
      <c r="N456" s="77"/>
    </row>
    <row r="457" s="70" customFormat="true" ht="31.5" hidden="false" customHeight="false" outlineLevel="0" collapsed="false">
      <c r="A457" s="43" t="n">
        <f aca="false">A456+1</f>
        <v>448</v>
      </c>
      <c r="B457" s="49" t="s">
        <v>19</v>
      </c>
      <c r="C457" s="60" t="s">
        <v>315</v>
      </c>
      <c r="D457" s="58" t="s">
        <v>114</v>
      </c>
      <c r="E457" s="58" t="s">
        <v>102</v>
      </c>
      <c r="F457" s="58" t="s">
        <v>331</v>
      </c>
      <c r="G457" s="58" t="s">
        <v>316</v>
      </c>
      <c r="H457" s="97" t="n">
        <f aca="false">H460</f>
        <v>15</v>
      </c>
      <c r="I457" s="97" t="n">
        <f aca="false">I458</f>
        <v>15</v>
      </c>
      <c r="J457" s="97" t="n">
        <f aca="false">J458</f>
        <v>15</v>
      </c>
      <c r="K457" s="47"/>
      <c r="L457" s="48"/>
      <c r="M457" s="77"/>
      <c r="N457" s="77"/>
    </row>
    <row r="458" s="70" customFormat="true" ht="31.5" hidden="false" customHeight="false" outlineLevel="0" collapsed="false">
      <c r="A458" s="43" t="n">
        <f aca="false">A457+1</f>
        <v>449</v>
      </c>
      <c r="B458" s="49" t="s">
        <v>19</v>
      </c>
      <c r="C458" s="57" t="s">
        <v>317</v>
      </c>
      <c r="D458" s="58" t="s">
        <v>114</v>
      </c>
      <c r="E458" s="58" t="s">
        <v>102</v>
      </c>
      <c r="F458" s="58" t="s">
        <v>331</v>
      </c>
      <c r="G458" s="58" t="s">
        <v>318</v>
      </c>
      <c r="H458" s="97" t="n">
        <f aca="false">H459</f>
        <v>0</v>
      </c>
      <c r="I458" s="97" t="n">
        <f aca="false">I459</f>
        <v>15</v>
      </c>
      <c r="J458" s="97" t="n">
        <f aca="false">J459</f>
        <v>15</v>
      </c>
      <c r="K458" s="47"/>
      <c r="L458" s="48"/>
      <c r="M458" s="77"/>
      <c r="N458" s="77"/>
    </row>
    <row r="459" s="70" customFormat="true" ht="47.25" hidden="false" customHeight="false" outlineLevel="0" collapsed="false">
      <c r="A459" s="43" t="n">
        <f aca="false">A458+1</f>
        <v>450</v>
      </c>
      <c r="B459" s="49" t="s">
        <v>19</v>
      </c>
      <c r="C459" s="57" t="s">
        <v>324</v>
      </c>
      <c r="D459" s="58" t="s">
        <v>114</v>
      </c>
      <c r="E459" s="58" t="s">
        <v>102</v>
      </c>
      <c r="F459" s="58" t="s">
        <v>331</v>
      </c>
      <c r="G459" s="58" t="s">
        <v>325</v>
      </c>
      <c r="H459" s="97" t="n">
        <f aca="false">15-15</f>
        <v>0</v>
      </c>
      <c r="I459" s="97" t="n">
        <v>15</v>
      </c>
      <c r="J459" s="97" t="n">
        <v>15</v>
      </c>
      <c r="K459" s="47"/>
      <c r="L459" s="48"/>
      <c r="M459" s="77"/>
      <c r="N459" s="77"/>
    </row>
    <row r="460" s="70" customFormat="true" ht="21" hidden="false" customHeight="true" outlineLevel="0" collapsed="false">
      <c r="A460" s="43" t="n">
        <f aca="false">A459+1</f>
        <v>451</v>
      </c>
      <c r="B460" s="49" t="s">
        <v>19</v>
      </c>
      <c r="C460" s="57" t="s">
        <v>328</v>
      </c>
      <c r="D460" s="58" t="s">
        <v>114</v>
      </c>
      <c r="E460" s="58" t="s">
        <v>102</v>
      </c>
      <c r="F460" s="58" t="s">
        <v>331</v>
      </c>
      <c r="G460" s="58" t="s">
        <v>329</v>
      </c>
      <c r="H460" s="97" t="n">
        <v>15</v>
      </c>
      <c r="I460" s="97" t="n">
        <v>0</v>
      </c>
      <c r="J460" s="97" t="n">
        <v>0</v>
      </c>
      <c r="K460" s="47"/>
      <c r="L460" s="48"/>
      <c r="M460" s="77"/>
      <c r="N460" s="77"/>
    </row>
    <row r="461" s="70" customFormat="true" ht="15.75" hidden="false" customHeight="false" outlineLevel="0" collapsed="false">
      <c r="A461" s="43" t="n">
        <f aca="false">A460+1</f>
        <v>452</v>
      </c>
      <c r="B461" s="49" t="s">
        <v>19</v>
      </c>
      <c r="C461" s="108" t="s">
        <v>332</v>
      </c>
      <c r="D461" s="50" t="s">
        <v>114</v>
      </c>
      <c r="E461" s="50" t="s">
        <v>72</v>
      </c>
      <c r="F461" s="50"/>
      <c r="G461" s="50"/>
      <c r="H461" s="92" t="n">
        <f aca="false">H462</f>
        <v>51.6752</v>
      </c>
      <c r="I461" s="92" t="n">
        <f aca="false">I462</f>
        <v>51.6752</v>
      </c>
      <c r="J461" s="92" t="n">
        <f aca="false">J462</f>
        <v>51.6752</v>
      </c>
      <c r="K461" s="47"/>
      <c r="L461" s="48"/>
      <c r="M461" s="77"/>
      <c r="N461" s="77"/>
    </row>
    <row r="462" s="70" customFormat="true" ht="15.75" hidden="false" customHeight="false" outlineLevel="0" collapsed="false">
      <c r="A462" s="43" t="n">
        <f aca="false">A461+1</f>
        <v>453</v>
      </c>
      <c r="B462" s="49" t="s">
        <v>19</v>
      </c>
      <c r="C462" s="76" t="s">
        <v>65</v>
      </c>
      <c r="D462" s="58" t="s">
        <v>114</v>
      </c>
      <c r="E462" s="58" t="s">
        <v>72</v>
      </c>
      <c r="F462" s="58" t="s">
        <v>66</v>
      </c>
      <c r="G462" s="58"/>
      <c r="H462" s="97" t="n">
        <f aca="false">H463</f>
        <v>51.6752</v>
      </c>
      <c r="I462" s="97" t="n">
        <f aca="false">I463</f>
        <v>51.6752</v>
      </c>
      <c r="J462" s="97" t="n">
        <f aca="false">J463</f>
        <v>51.6752</v>
      </c>
      <c r="K462" s="47"/>
      <c r="L462" s="48"/>
      <c r="M462" s="77"/>
      <c r="N462" s="77"/>
    </row>
    <row r="463" s="70" customFormat="true" ht="15.75" hidden="false" customHeight="false" outlineLevel="0" collapsed="false">
      <c r="A463" s="43" t="n">
        <f aca="false">A462+1</f>
        <v>454</v>
      </c>
      <c r="B463" s="49" t="s">
        <v>19</v>
      </c>
      <c r="C463" s="57" t="s">
        <v>67</v>
      </c>
      <c r="D463" s="58" t="s">
        <v>114</v>
      </c>
      <c r="E463" s="58" t="s">
        <v>72</v>
      </c>
      <c r="F463" s="58" t="s">
        <v>68</v>
      </c>
      <c r="G463" s="58"/>
      <c r="H463" s="97" t="n">
        <f aca="false">H464</f>
        <v>51.6752</v>
      </c>
      <c r="I463" s="97" t="n">
        <f aca="false">I464</f>
        <v>51.6752</v>
      </c>
      <c r="J463" s="97" t="n">
        <f aca="false">J464</f>
        <v>51.6752</v>
      </c>
      <c r="K463" s="47"/>
      <c r="L463" s="48"/>
      <c r="M463" s="77"/>
      <c r="N463" s="77"/>
    </row>
    <row r="464" s="70" customFormat="true" ht="52.5" hidden="false" customHeight="true" outlineLevel="0" collapsed="false">
      <c r="A464" s="43" t="n">
        <f aca="false">A463+1</f>
        <v>455</v>
      </c>
      <c r="B464" s="49" t="s">
        <v>19</v>
      </c>
      <c r="C464" s="60" t="s">
        <v>333</v>
      </c>
      <c r="D464" s="58" t="s">
        <v>114</v>
      </c>
      <c r="E464" s="58" t="s">
        <v>72</v>
      </c>
      <c r="F464" s="58" t="s">
        <v>334</v>
      </c>
      <c r="G464" s="58"/>
      <c r="H464" s="97" t="n">
        <f aca="false">H465</f>
        <v>51.6752</v>
      </c>
      <c r="I464" s="97" t="n">
        <f aca="false">I465</f>
        <v>51.6752</v>
      </c>
      <c r="J464" s="97" t="n">
        <f aca="false">J465</f>
        <v>51.6752</v>
      </c>
      <c r="K464" s="47"/>
      <c r="L464" s="48"/>
      <c r="M464" s="77"/>
      <c r="N464" s="77"/>
    </row>
    <row r="465" s="70" customFormat="true" ht="31.5" hidden="false" customHeight="false" outlineLevel="0" collapsed="false">
      <c r="A465" s="43" t="n">
        <f aca="false">A464+1</f>
        <v>456</v>
      </c>
      <c r="B465" s="49" t="s">
        <v>19</v>
      </c>
      <c r="C465" s="60" t="s">
        <v>315</v>
      </c>
      <c r="D465" s="58" t="s">
        <v>114</v>
      </c>
      <c r="E465" s="58" t="s">
        <v>72</v>
      </c>
      <c r="F465" s="58" t="s">
        <v>334</v>
      </c>
      <c r="G465" s="58" t="s">
        <v>316</v>
      </c>
      <c r="H465" s="97" t="n">
        <f aca="false">H466</f>
        <v>51.6752</v>
      </c>
      <c r="I465" s="97" t="n">
        <f aca="false">I466</f>
        <v>51.6752</v>
      </c>
      <c r="J465" s="97" t="n">
        <f aca="false">J466</f>
        <v>51.6752</v>
      </c>
      <c r="K465" s="47"/>
      <c r="L465" s="48"/>
      <c r="M465" s="77"/>
      <c r="N465" s="77"/>
    </row>
    <row r="466" s="70" customFormat="true" ht="31.5" hidden="false" customHeight="false" outlineLevel="0" collapsed="false">
      <c r="A466" s="43" t="n">
        <f aca="false">A465+1</f>
        <v>457</v>
      </c>
      <c r="B466" s="49" t="s">
        <v>19</v>
      </c>
      <c r="C466" s="57" t="s">
        <v>335</v>
      </c>
      <c r="D466" s="58" t="s">
        <v>114</v>
      </c>
      <c r="E466" s="58" t="s">
        <v>72</v>
      </c>
      <c r="F466" s="58" t="s">
        <v>334</v>
      </c>
      <c r="G466" s="58" t="s">
        <v>336</v>
      </c>
      <c r="H466" s="97" t="n">
        <f aca="false">H467</f>
        <v>51.6752</v>
      </c>
      <c r="I466" s="97" t="n">
        <f aca="false">I467</f>
        <v>51.6752</v>
      </c>
      <c r="J466" s="97" t="n">
        <f aca="false">J467</f>
        <v>51.6752</v>
      </c>
      <c r="K466" s="47"/>
      <c r="L466" s="48"/>
      <c r="M466" s="77"/>
      <c r="N466" s="77"/>
    </row>
    <row r="467" s="70" customFormat="true" ht="47.25" hidden="false" customHeight="false" outlineLevel="0" collapsed="false">
      <c r="A467" s="43" t="n">
        <f aca="false">A466+1</f>
        <v>458</v>
      </c>
      <c r="B467" s="49" t="s">
        <v>19</v>
      </c>
      <c r="C467" s="60" t="s">
        <v>337</v>
      </c>
      <c r="D467" s="58" t="s">
        <v>114</v>
      </c>
      <c r="E467" s="58" t="s">
        <v>72</v>
      </c>
      <c r="F467" s="58" t="s">
        <v>334</v>
      </c>
      <c r="G467" s="58" t="s">
        <v>338</v>
      </c>
      <c r="H467" s="97" t="n">
        <v>51.6752</v>
      </c>
      <c r="I467" s="97" t="n">
        <v>51.6752</v>
      </c>
      <c r="J467" s="97" t="n">
        <v>51.6752</v>
      </c>
      <c r="K467" s="47"/>
      <c r="L467" s="48"/>
      <c r="M467" s="77"/>
      <c r="N467" s="77"/>
    </row>
    <row r="468" s="34" customFormat="true" ht="15.75" hidden="false" customHeight="false" outlineLevel="0" collapsed="false">
      <c r="A468" s="43" t="n">
        <f aca="false">A467+1</f>
        <v>459</v>
      </c>
      <c r="B468" s="49" t="s">
        <v>19</v>
      </c>
      <c r="C468" s="45" t="s">
        <v>339</v>
      </c>
      <c r="D468" s="50" t="s">
        <v>80</v>
      </c>
      <c r="E468" s="50" t="s">
        <v>23</v>
      </c>
      <c r="F468" s="50"/>
      <c r="G468" s="50"/>
      <c r="H468" s="46" t="n">
        <f aca="false">H469</f>
        <v>9129.3032</v>
      </c>
      <c r="I468" s="46" t="n">
        <f aca="false">I469</f>
        <v>8679.332</v>
      </c>
      <c r="J468" s="46" t="n">
        <f aca="false">J469</f>
        <v>8679.332</v>
      </c>
      <c r="K468" s="47"/>
      <c r="L468" s="48"/>
      <c r="M468" s="62"/>
      <c r="N468" s="62"/>
    </row>
    <row r="469" s="34" customFormat="true" ht="15.75" hidden="false" customHeight="false" outlineLevel="0" collapsed="false">
      <c r="A469" s="43" t="n">
        <f aca="false">A468+1</f>
        <v>460</v>
      </c>
      <c r="B469" s="49" t="s">
        <v>19</v>
      </c>
      <c r="C469" s="45" t="s">
        <v>340</v>
      </c>
      <c r="D469" s="50" t="s">
        <v>80</v>
      </c>
      <c r="E469" s="50" t="s">
        <v>22</v>
      </c>
      <c r="F469" s="50"/>
      <c r="G469" s="50"/>
      <c r="H469" s="46" t="n">
        <f aca="false">H470+H480</f>
        <v>9129.3032</v>
      </c>
      <c r="I469" s="46" t="n">
        <f aca="false">I470+I480</f>
        <v>8679.332</v>
      </c>
      <c r="J469" s="46" t="n">
        <f aca="false">J470+J480</f>
        <v>8679.332</v>
      </c>
      <c r="K469" s="47"/>
      <c r="L469" s="48"/>
      <c r="M469" s="62"/>
      <c r="N469" s="62"/>
    </row>
    <row r="470" s="34" customFormat="true" ht="31.5" hidden="false" customHeight="false" outlineLevel="0" collapsed="false">
      <c r="A470" s="43" t="n">
        <f aca="false">A469+1</f>
        <v>461</v>
      </c>
      <c r="B470" s="49" t="s">
        <v>19</v>
      </c>
      <c r="C470" s="57" t="s">
        <v>341</v>
      </c>
      <c r="D470" s="58" t="s">
        <v>80</v>
      </c>
      <c r="E470" s="58" t="s">
        <v>22</v>
      </c>
      <c r="F470" s="58" t="s">
        <v>342</v>
      </c>
      <c r="G470" s="58"/>
      <c r="H470" s="59" t="n">
        <f aca="false">H471</f>
        <v>9054.8032</v>
      </c>
      <c r="I470" s="59" t="n">
        <f aca="false">I471</f>
        <v>8604.832</v>
      </c>
      <c r="J470" s="59" t="n">
        <f aca="false">J471</f>
        <v>8604.832</v>
      </c>
      <c r="K470" s="47"/>
      <c r="L470" s="48"/>
      <c r="M470" s="62"/>
      <c r="N470" s="62"/>
    </row>
    <row r="471" s="34" customFormat="true" ht="15.75" hidden="false" customHeight="false" outlineLevel="0" collapsed="false">
      <c r="A471" s="43" t="n">
        <f aca="false">A470+1</f>
        <v>462</v>
      </c>
      <c r="B471" s="49" t="s">
        <v>19</v>
      </c>
      <c r="C471" s="57" t="s">
        <v>67</v>
      </c>
      <c r="D471" s="58" t="s">
        <v>80</v>
      </c>
      <c r="E471" s="58" t="s">
        <v>22</v>
      </c>
      <c r="F471" s="58" t="s">
        <v>342</v>
      </c>
      <c r="G471" s="58"/>
      <c r="H471" s="59" t="n">
        <f aca="false">H472+H476</f>
        <v>9054.8032</v>
      </c>
      <c r="I471" s="59" t="n">
        <f aca="false">I472+I476</f>
        <v>8604.832</v>
      </c>
      <c r="J471" s="59" t="n">
        <f aca="false">J472+J476</f>
        <v>8604.832</v>
      </c>
      <c r="K471" s="47"/>
      <c r="L471" s="48"/>
      <c r="M471" s="62"/>
      <c r="N471" s="62"/>
    </row>
    <row r="472" s="34" customFormat="true" ht="31.5" hidden="false" customHeight="false" outlineLevel="0" collapsed="false">
      <c r="A472" s="43" t="n">
        <f aca="false">A471+1</f>
        <v>463</v>
      </c>
      <c r="B472" s="49" t="s">
        <v>19</v>
      </c>
      <c r="C472" s="60" t="s">
        <v>343</v>
      </c>
      <c r="D472" s="58" t="s">
        <v>80</v>
      </c>
      <c r="E472" s="58" t="s">
        <v>22</v>
      </c>
      <c r="F472" s="58" t="s">
        <v>344</v>
      </c>
      <c r="G472" s="58"/>
      <c r="H472" s="59" t="n">
        <f aca="false">H473</f>
        <v>5560.40872</v>
      </c>
      <c r="I472" s="59" t="n">
        <f aca="false">I473</f>
        <v>5352.83752</v>
      </c>
      <c r="J472" s="59" t="n">
        <f aca="false">J473</f>
        <v>5352.83752</v>
      </c>
      <c r="K472" s="47"/>
      <c r="L472" s="48"/>
      <c r="M472" s="62"/>
      <c r="N472" s="62"/>
    </row>
    <row r="473" s="34" customFormat="true" ht="31.5" hidden="false" customHeight="false" outlineLevel="0" collapsed="false">
      <c r="A473" s="43" t="n">
        <f aca="false">A472+1</f>
        <v>464</v>
      </c>
      <c r="B473" s="49" t="s">
        <v>19</v>
      </c>
      <c r="C473" s="76" t="s">
        <v>345</v>
      </c>
      <c r="D473" s="58" t="s">
        <v>80</v>
      </c>
      <c r="E473" s="58" t="s">
        <v>22</v>
      </c>
      <c r="F473" s="58" t="s">
        <v>344</v>
      </c>
      <c r="G473" s="58" t="s">
        <v>346</v>
      </c>
      <c r="H473" s="59" t="n">
        <f aca="false">H474</f>
        <v>5560.40872</v>
      </c>
      <c r="I473" s="59" t="n">
        <f aca="false">I474</f>
        <v>5352.83752</v>
      </c>
      <c r="J473" s="59" t="n">
        <f aca="false">J474</f>
        <v>5352.83752</v>
      </c>
      <c r="K473" s="47"/>
      <c r="L473" s="48"/>
      <c r="M473" s="62"/>
      <c r="N473" s="62"/>
    </row>
    <row r="474" s="34" customFormat="true" ht="15.75" hidden="false" customHeight="false" outlineLevel="0" collapsed="false">
      <c r="A474" s="43" t="n">
        <f aca="false">A473+1</f>
        <v>465</v>
      </c>
      <c r="B474" s="49" t="s">
        <v>19</v>
      </c>
      <c r="C474" s="76" t="s">
        <v>347</v>
      </c>
      <c r="D474" s="58" t="s">
        <v>80</v>
      </c>
      <c r="E474" s="58" t="s">
        <v>22</v>
      </c>
      <c r="F474" s="58" t="s">
        <v>344</v>
      </c>
      <c r="G474" s="58" t="s">
        <v>348</v>
      </c>
      <c r="H474" s="59" t="n">
        <f aca="false">H475</f>
        <v>5560.40872</v>
      </c>
      <c r="I474" s="59" t="n">
        <f aca="false">I475</f>
        <v>5352.83752</v>
      </c>
      <c r="J474" s="59" t="n">
        <f aca="false">I474</f>
        <v>5352.83752</v>
      </c>
      <c r="K474" s="47"/>
      <c r="L474" s="48"/>
      <c r="M474" s="62"/>
      <c r="N474" s="62"/>
    </row>
    <row r="475" s="109" customFormat="true" ht="63" hidden="false" customHeight="false" outlineLevel="0" collapsed="false">
      <c r="A475" s="43" t="n">
        <f aca="false">A474+1</f>
        <v>466</v>
      </c>
      <c r="B475" s="49" t="s">
        <v>19</v>
      </c>
      <c r="C475" s="76" t="s">
        <v>349</v>
      </c>
      <c r="D475" s="58" t="s">
        <v>80</v>
      </c>
      <c r="E475" s="58" t="s">
        <v>22</v>
      </c>
      <c r="F475" s="58" t="s">
        <v>344</v>
      </c>
      <c r="G475" s="58" t="s">
        <v>350</v>
      </c>
      <c r="H475" s="59" t="n">
        <f aca="false">5352.83752+207.5712</f>
        <v>5560.40872</v>
      </c>
      <c r="I475" s="59" t="n">
        <v>5352.83752</v>
      </c>
      <c r="J475" s="59" t="n">
        <v>5352.83752</v>
      </c>
      <c r="K475" s="63"/>
      <c r="L475" s="64"/>
      <c r="M475" s="65"/>
      <c r="N475" s="65"/>
    </row>
    <row r="476" s="34" customFormat="true" ht="31.5" hidden="false" customHeight="false" outlineLevel="0" collapsed="false">
      <c r="A476" s="43" t="n">
        <f aca="false">A475+1</f>
        <v>467</v>
      </c>
      <c r="B476" s="49" t="s">
        <v>19</v>
      </c>
      <c r="C476" s="60" t="s">
        <v>351</v>
      </c>
      <c r="D476" s="58" t="s">
        <v>80</v>
      </c>
      <c r="E476" s="58" t="s">
        <v>22</v>
      </c>
      <c r="F476" s="58" t="s">
        <v>352</v>
      </c>
      <c r="G476" s="58"/>
      <c r="H476" s="59" t="n">
        <f aca="false">H477</f>
        <v>3494.39448</v>
      </c>
      <c r="I476" s="59" t="n">
        <f aca="false">I477</f>
        <v>3251.99448</v>
      </c>
      <c r="J476" s="59" t="n">
        <f aca="false">J477</f>
        <v>3251.99448</v>
      </c>
      <c r="K476" s="47"/>
      <c r="L476" s="48"/>
      <c r="M476" s="62"/>
      <c r="N476" s="62"/>
    </row>
    <row r="477" s="34" customFormat="true" ht="38.25" hidden="false" customHeight="true" outlineLevel="0" collapsed="false">
      <c r="A477" s="43" t="n">
        <f aca="false">A476+1</f>
        <v>468</v>
      </c>
      <c r="B477" s="49" t="s">
        <v>19</v>
      </c>
      <c r="C477" s="76" t="s">
        <v>345</v>
      </c>
      <c r="D477" s="58" t="s">
        <v>80</v>
      </c>
      <c r="E477" s="58" t="s">
        <v>22</v>
      </c>
      <c r="F477" s="58" t="s">
        <v>352</v>
      </c>
      <c r="G477" s="58" t="s">
        <v>346</v>
      </c>
      <c r="H477" s="59" t="n">
        <f aca="false">H478</f>
        <v>3494.39448</v>
      </c>
      <c r="I477" s="59" t="n">
        <f aca="false">I478</f>
        <v>3251.99448</v>
      </c>
      <c r="J477" s="59" t="n">
        <f aca="false">J478</f>
        <v>3251.99448</v>
      </c>
      <c r="K477" s="47"/>
      <c r="L477" s="48"/>
      <c r="M477" s="62"/>
      <c r="N477" s="62"/>
    </row>
    <row r="478" s="34" customFormat="true" ht="15.75" hidden="false" customHeight="false" outlineLevel="0" collapsed="false">
      <c r="A478" s="43" t="n">
        <f aca="false">A477+1</f>
        <v>469</v>
      </c>
      <c r="B478" s="49" t="s">
        <v>19</v>
      </c>
      <c r="C478" s="76" t="s">
        <v>347</v>
      </c>
      <c r="D478" s="58" t="s">
        <v>80</v>
      </c>
      <c r="E478" s="58" t="s">
        <v>22</v>
      </c>
      <c r="F478" s="58" t="s">
        <v>352</v>
      </c>
      <c r="G478" s="58" t="s">
        <v>348</v>
      </c>
      <c r="H478" s="59" t="n">
        <f aca="false">H479</f>
        <v>3494.39448</v>
      </c>
      <c r="I478" s="59" t="n">
        <f aca="false">I479</f>
        <v>3251.99448</v>
      </c>
      <c r="J478" s="59" t="n">
        <f aca="false">I478</f>
        <v>3251.99448</v>
      </c>
      <c r="K478" s="47"/>
      <c r="L478" s="48"/>
      <c r="M478" s="62"/>
      <c r="N478" s="62"/>
    </row>
    <row r="479" s="109" customFormat="true" ht="63" hidden="false" customHeight="false" outlineLevel="0" collapsed="false">
      <c r="A479" s="43" t="n">
        <f aca="false">A478+1</f>
        <v>470</v>
      </c>
      <c r="B479" s="49" t="s">
        <v>19</v>
      </c>
      <c r="C479" s="76" t="s">
        <v>349</v>
      </c>
      <c r="D479" s="58" t="s">
        <v>80</v>
      </c>
      <c r="E479" s="58" t="s">
        <v>22</v>
      </c>
      <c r="F479" s="58" t="s">
        <v>352</v>
      </c>
      <c r="G479" s="58" t="s">
        <v>350</v>
      </c>
      <c r="H479" s="59" t="n">
        <f aca="false">3251.99448+242.4</f>
        <v>3494.39448</v>
      </c>
      <c r="I479" s="59" t="n">
        <v>3251.99448</v>
      </c>
      <c r="J479" s="59" t="n">
        <v>3251.99448</v>
      </c>
      <c r="K479" s="63"/>
      <c r="L479" s="64"/>
      <c r="M479" s="65"/>
      <c r="N479" s="65"/>
    </row>
    <row r="480" s="70" customFormat="true" ht="15.75" hidden="false" customHeight="false" outlineLevel="0" collapsed="false">
      <c r="A480" s="43" t="n">
        <f aca="false">A479+1</f>
        <v>471</v>
      </c>
      <c r="B480" s="49" t="s">
        <v>19</v>
      </c>
      <c r="C480" s="76" t="s">
        <v>65</v>
      </c>
      <c r="D480" s="58" t="s">
        <v>80</v>
      </c>
      <c r="E480" s="58" t="s">
        <v>22</v>
      </c>
      <c r="F480" s="58" t="s">
        <v>66</v>
      </c>
      <c r="G480" s="58"/>
      <c r="H480" s="59" t="n">
        <f aca="false">H481</f>
        <v>74.5</v>
      </c>
      <c r="I480" s="59" t="n">
        <f aca="false">I481</f>
        <v>74.5</v>
      </c>
      <c r="J480" s="59" t="n">
        <f aca="false">J481</f>
        <v>74.5</v>
      </c>
      <c r="K480" s="47"/>
      <c r="L480" s="48"/>
      <c r="M480" s="77"/>
      <c r="N480" s="77"/>
    </row>
    <row r="481" s="70" customFormat="true" ht="15.75" hidden="false" customHeight="false" outlineLevel="0" collapsed="false">
      <c r="A481" s="43" t="n">
        <f aca="false">A480+1</f>
        <v>472</v>
      </c>
      <c r="B481" s="49" t="s">
        <v>19</v>
      </c>
      <c r="C481" s="57" t="s">
        <v>67</v>
      </c>
      <c r="D481" s="58" t="s">
        <v>80</v>
      </c>
      <c r="E481" s="58" t="s">
        <v>22</v>
      </c>
      <c r="F481" s="58" t="s">
        <v>68</v>
      </c>
      <c r="G481" s="58"/>
      <c r="H481" s="59" t="n">
        <f aca="false">H482</f>
        <v>74.5</v>
      </c>
      <c r="I481" s="59" t="n">
        <f aca="false">I482</f>
        <v>74.5</v>
      </c>
      <c r="J481" s="59" t="n">
        <f aca="false">J482</f>
        <v>74.5</v>
      </c>
      <c r="K481" s="47"/>
      <c r="L481" s="48"/>
      <c r="M481" s="77"/>
      <c r="N481" s="77"/>
    </row>
    <row r="482" s="100" customFormat="true" ht="117" hidden="false" customHeight="true" outlineLevel="0" collapsed="false">
      <c r="A482" s="43" t="n">
        <f aca="false">A481+1</f>
        <v>473</v>
      </c>
      <c r="B482" s="49" t="s">
        <v>19</v>
      </c>
      <c r="C482" s="106" t="s">
        <v>353</v>
      </c>
      <c r="D482" s="58" t="s">
        <v>80</v>
      </c>
      <c r="E482" s="58" t="s">
        <v>22</v>
      </c>
      <c r="F482" s="58" t="s">
        <v>354</v>
      </c>
      <c r="G482" s="58"/>
      <c r="H482" s="59" t="n">
        <f aca="false">H483</f>
        <v>74.5</v>
      </c>
      <c r="I482" s="59" t="n">
        <f aca="false">I483</f>
        <v>74.5</v>
      </c>
      <c r="J482" s="59" t="n">
        <f aca="false">J483</f>
        <v>74.5</v>
      </c>
      <c r="K482" s="47"/>
      <c r="L482" s="48"/>
      <c r="M482" s="69"/>
      <c r="N482" s="69"/>
    </row>
    <row r="483" s="100" customFormat="true" ht="31.5" hidden="false" customHeight="false" outlineLevel="0" collapsed="false">
      <c r="A483" s="43" t="n">
        <f aca="false">A482+1</f>
        <v>474</v>
      </c>
      <c r="B483" s="49" t="s">
        <v>19</v>
      </c>
      <c r="C483" s="76" t="s">
        <v>345</v>
      </c>
      <c r="D483" s="58" t="s">
        <v>80</v>
      </c>
      <c r="E483" s="58" t="s">
        <v>22</v>
      </c>
      <c r="F483" s="58" t="s">
        <v>354</v>
      </c>
      <c r="G483" s="58" t="s">
        <v>346</v>
      </c>
      <c r="H483" s="59" t="n">
        <f aca="false">H484</f>
        <v>74.5</v>
      </c>
      <c r="I483" s="59" t="n">
        <f aca="false">I484</f>
        <v>74.5</v>
      </c>
      <c r="J483" s="59" t="n">
        <f aca="false">J484</f>
        <v>74.5</v>
      </c>
      <c r="K483" s="47"/>
      <c r="L483" s="48"/>
      <c r="M483" s="69"/>
      <c r="N483" s="69"/>
    </row>
    <row r="484" s="100" customFormat="true" ht="15.75" hidden="false" customHeight="false" outlineLevel="0" collapsed="false">
      <c r="A484" s="43" t="n">
        <f aca="false">A483+1</f>
        <v>475</v>
      </c>
      <c r="B484" s="49" t="s">
        <v>19</v>
      </c>
      <c r="C484" s="76" t="s">
        <v>347</v>
      </c>
      <c r="D484" s="58" t="s">
        <v>80</v>
      </c>
      <c r="E484" s="58" t="s">
        <v>22</v>
      </c>
      <c r="F484" s="58" t="s">
        <v>354</v>
      </c>
      <c r="G484" s="58" t="s">
        <v>348</v>
      </c>
      <c r="H484" s="59" t="n">
        <f aca="false">H485</f>
        <v>74.5</v>
      </c>
      <c r="I484" s="59" t="n">
        <f aca="false">I485</f>
        <v>74.5</v>
      </c>
      <c r="J484" s="59" t="n">
        <f aca="false">J485</f>
        <v>74.5</v>
      </c>
      <c r="K484" s="47"/>
      <c r="L484" s="48"/>
      <c r="M484" s="69"/>
      <c r="N484" s="69"/>
    </row>
    <row r="485" s="70" customFormat="true" ht="15.75" hidden="false" customHeight="false" outlineLevel="0" collapsed="false">
      <c r="A485" s="43" t="n">
        <f aca="false">A484+1</f>
        <v>476</v>
      </c>
      <c r="B485" s="49" t="s">
        <v>19</v>
      </c>
      <c r="C485" s="61" t="s">
        <v>355</v>
      </c>
      <c r="D485" s="58" t="s">
        <v>80</v>
      </c>
      <c r="E485" s="58" t="s">
        <v>22</v>
      </c>
      <c r="F485" s="58" t="s">
        <v>354</v>
      </c>
      <c r="G485" s="58" t="s">
        <v>356</v>
      </c>
      <c r="H485" s="97" t="n">
        <v>74.5</v>
      </c>
      <c r="I485" s="97" t="n">
        <v>74.5</v>
      </c>
      <c r="J485" s="97" t="n">
        <v>74.5</v>
      </c>
      <c r="K485" s="47"/>
      <c r="L485" s="48"/>
      <c r="M485" s="77"/>
      <c r="N485" s="77"/>
    </row>
    <row r="486" s="70" customFormat="true" ht="15.75" hidden="false" customHeight="false" outlineLevel="0" collapsed="false">
      <c r="A486" s="43" t="n">
        <f aca="false">A485+1</f>
        <v>477</v>
      </c>
      <c r="B486" s="49" t="s">
        <v>19</v>
      </c>
      <c r="C486" s="45" t="s">
        <v>357</v>
      </c>
      <c r="D486" s="50" t="s">
        <v>160</v>
      </c>
      <c r="E486" s="50" t="s">
        <v>23</v>
      </c>
      <c r="F486" s="50"/>
      <c r="G486" s="50"/>
      <c r="H486" s="46" t="n">
        <f aca="false">H487</f>
        <v>11295.67885</v>
      </c>
      <c r="I486" s="46" t="n">
        <f aca="false">I487</f>
        <v>10845.70765</v>
      </c>
      <c r="J486" s="46" t="n">
        <f aca="false">J487</f>
        <v>10845.70765</v>
      </c>
      <c r="K486" s="47"/>
      <c r="L486" s="48"/>
      <c r="M486" s="77"/>
      <c r="N486" s="77"/>
    </row>
    <row r="487" s="70" customFormat="true" ht="15.75" hidden="false" customHeight="false" outlineLevel="0" collapsed="false">
      <c r="A487" s="43" t="n">
        <f aca="false">A486+1</f>
        <v>478</v>
      </c>
      <c r="B487" s="49" t="s">
        <v>19</v>
      </c>
      <c r="C487" s="60" t="s">
        <v>358</v>
      </c>
      <c r="D487" s="58" t="s">
        <v>160</v>
      </c>
      <c r="E487" s="58" t="s">
        <v>26</v>
      </c>
      <c r="F487" s="58"/>
      <c r="G487" s="58"/>
      <c r="H487" s="59" t="n">
        <f aca="false">H488</f>
        <v>11295.67885</v>
      </c>
      <c r="I487" s="59" t="n">
        <f aca="false">I488</f>
        <v>10845.70765</v>
      </c>
      <c r="J487" s="59" t="n">
        <f aca="false">J488</f>
        <v>10845.70765</v>
      </c>
      <c r="K487" s="47"/>
      <c r="L487" s="48"/>
      <c r="M487" s="77"/>
      <c r="N487" s="77"/>
    </row>
    <row r="488" s="70" customFormat="true" ht="63" hidden="false" customHeight="false" outlineLevel="0" collapsed="false">
      <c r="A488" s="43" t="n">
        <f aca="false">A487+1</f>
        <v>479</v>
      </c>
      <c r="B488" s="49" t="s">
        <v>19</v>
      </c>
      <c r="C488" s="57" t="s">
        <v>359</v>
      </c>
      <c r="D488" s="58" t="s">
        <v>160</v>
      </c>
      <c r="E488" s="58" t="s">
        <v>26</v>
      </c>
      <c r="F488" s="58" t="s">
        <v>360</v>
      </c>
      <c r="G488" s="58"/>
      <c r="H488" s="59" t="n">
        <f aca="false">H489</f>
        <v>11295.67885</v>
      </c>
      <c r="I488" s="59" t="n">
        <f aca="false">I489</f>
        <v>10845.70765</v>
      </c>
      <c r="J488" s="59" t="n">
        <f aca="false">J489</f>
        <v>10845.70765</v>
      </c>
      <c r="K488" s="47"/>
      <c r="L488" s="48"/>
      <c r="M488" s="77"/>
      <c r="N488" s="77"/>
    </row>
    <row r="489" s="70" customFormat="true" ht="15.75" hidden="false" customHeight="false" outlineLevel="0" collapsed="false">
      <c r="A489" s="43" t="n">
        <f aca="false">A488+1</f>
        <v>480</v>
      </c>
      <c r="B489" s="49" t="s">
        <v>19</v>
      </c>
      <c r="C489" s="57" t="s">
        <v>67</v>
      </c>
      <c r="D489" s="58" t="s">
        <v>160</v>
      </c>
      <c r="E489" s="58" t="s">
        <v>26</v>
      </c>
      <c r="F489" s="58" t="s">
        <v>361</v>
      </c>
      <c r="G489" s="58"/>
      <c r="H489" s="59" t="n">
        <f aca="false">H490</f>
        <v>11295.67885</v>
      </c>
      <c r="I489" s="59" t="n">
        <f aca="false">I490</f>
        <v>10845.70765</v>
      </c>
      <c r="J489" s="59" t="n">
        <f aca="false">J490</f>
        <v>10845.70765</v>
      </c>
      <c r="K489" s="47"/>
      <c r="L489" s="48"/>
      <c r="M489" s="77"/>
      <c r="N489" s="77"/>
    </row>
    <row r="490" s="70" customFormat="true" ht="15.75" hidden="false" customHeight="false" outlineLevel="0" collapsed="false">
      <c r="A490" s="43" t="n">
        <f aca="false">A489+1</f>
        <v>481</v>
      </c>
      <c r="B490" s="49" t="s">
        <v>19</v>
      </c>
      <c r="C490" s="60" t="s">
        <v>362</v>
      </c>
      <c r="D490" s="58" t="s">
        <v>160</v>
      </c>
      <c r="E490" s="58" t="s">
        <v>26</v>
      </c>
      <c r="F490" s="58" t="s">
        <v>363</v>
      </c>
      <c r="G490" s="58"/>
      <c r="H490" s="59" t="n">
        <f aca="false">H491</f>
        <v>11295.67885</v>
      </c>
      <c r="I490" s="59" t="n">
        <f aca="false">I491</f>
        <v>10845.70765</v>
      </c>
      <c r="J490" s="59" t="n">
        <f aca="false">J491</f>
        <v>10845.70765</v>
      </c>
      <c r="K490" s="47"/>
      <c r="L490" s="48"/>
      <c r="M490" s="77"/>
      <c r="N490" s="77"/>
    </row>
    <row r="491" s="70" customFormat="true" ht="31.5" hidden="false" customHeight="false" outlineLevel="0" collapsed="false">
      <c r="A491" s="43" t="n">
        <f aca="false">A490+1</f>
        <v>482</v>
      </c>
      <c r="B491" s="49" t="s">
        <v>19</v>
      </c>
      <c r="C491" s="76" t="s">
        <v>345</v>
      </c>
      <c r="D491" s="58" t="s">
        <v>160</v>
      </c>
      <c r="E491" s="58" t="s">
        <v>26</v>
      </c>
      <c r="F491" s="58" t="s">
        <v>363</v>
      </c>
      <c r="G491" s="58" t="s">
        <v>346</v>
      </c>
      <c r="H491" s="59" t="n">
        <f aca="false">H492</f>
        <v>11295.67885</v>
      </c>
      <c r="I491" s="59" t="n">
        <f aca="false">I492</f>
        <v>10845.70765</v>
      </c>
      <c r="J491" s="59" t="n">
        <f aca="false">J492</f>
        <v>10845.70765</v>
      </c>
      <c r="K491" s="47"/>
      <c r="L491" s="48"/>
      <c r="M491" s="77"/>
      <c r="N491" s="77"/>
    </row>
    <row r="492" s="70" customFormat="true" ht="15.75" hidden="false" customHeight="false" outlineLevel="0" collapsed="false">
      <c r="A492" s="43" t="n">
        <f aca="false">A491+1</f>
        <v>483</v>
      </c>
      <c r="B492" s="49" t="s">
        <v>19</v>
      </c>
      <c r="C492" s="76" t="s">
        <v>347</v>
      </c>
      <c r="D492" s="58" t="s">
        <v>160</v>
      </c>
      <c r="E492" s="58" t="s">
        <v>26</v>
      </c>
      <c r="F492" s="58" t="s">
        <v>363</v>
      </c>
      <c r="G492" s="58" t="s">
        <v>348</v>
      </c>
      <c r="H492" s="59" t="n">
        <f aca="false">H493</f>
        <v>11295.67885</v>
      </c>
      <c r="I492" s="59" t="n">
        <f aca="false">I493</f>
        <v>10845.70765</v>
      </c>
      <c r="J492" s="59" t="n">
        <f aca="false">I492</f>
        <v>10845.70765</v>
      </c>
      <c r="K492" s="47"/>
      <c r="L492" s="48"/>
      <c r="M492" s="77"/>
      <c r="N492" s="77"/>
    </row>
    <row r="493" s="67" customFormat="true" ht="63" hidden="false" customHeight="false" outlineLevel="0" collapsed="false">
      <c r="A493" s="43" t="n">
        <f aca="false">A492+1</f>
        <v>484</v>
      </c>
      <c r="B493" s="49" t="s">
        <v>19</v>
      </c>
      <c r="C493" s="76" t="s">
        <v>349</v>
      </c>
      <c r="D493" s="58" t="s">
        <v>160</v>
      </c>
      <c r="E493" s="58" t="s">
        <v>26</v>
      </c>
      <c r="F493" s="58" t="s">
        <v>363</v>
      </c>
      <c r="G493" s="58" t="s">
        <v>350</v>
      </c>
      <c r="H493" s="59" t="n">
        <f aca="false">10845.70765+449.9712</f>
        <v>11295.67885</v>
      </c>
      <c r="I493" s="59" t="n">
        <v>10845.70765</v>
      </c>
      <c r="J493" s="59" t="n">
        <v>10845.70765</v>
      </c>
      <c r="K493" s="63"/>
      <c r="L493" s="64"/>
      <c r="M493" s="68"/>
      <c r="N493" s="68"/>
    </row>
    <row r="494" s="100" customFormat="true" ht="47.25" hidden="false" customHeight="false" outlineLevel="0" collapsed="false">
      <c r="A494" s="43" t="n">
        <f aca="false">A493+1</f>
        <v>485</v>
      </c>
      <c r="B494" s="44" t="s">
        <v>19</v>
      </c>
      <c r="C494" s="75" t="s">
        <v>364</v>
      </c>
      <c r="D494" s="50" t="s">
        <v>120</v>
      </c>
      <c r="E494" s="50" t="s">
        <v>23</v>
      </c>
      <c r="F494" s="50"/>
      <c r="G494" s="50"/>
      <c r="H494" s="46" t="n">
        <f aca="false">H495</f>
        <v>14243.8</v>
      </c>
      <c r="I494" s="46" t="n">
        <f aca="false">I495</f>
        <v>0</v>
      </c>
      <c r="J494" s="46" t="n">
        <f aca="false">J495</f>
        <v>0</v>
      </c>
      <c r="K494" s="47"/>
      <c r="L494" s="48"/>
      <c r="M494" s="69"/>
      <c r="N494" s="69"/>
    </row>
    <row r="495" s="70" customFormat="true" ht="31.5" hidden="false" customHeight="false" outlineLevel="0" collapsed="false">
      <c r="A495" s="43" t="n">
        <f aca="false">A494+1</f>
        <v>486</v>
      </c>
      <c r="B495" s="49" t="s">
        <v>19</v>
      </c>
      <c r="C495" s="60" t="s">
        <v>365</v>
      </c>
      <c r="D495" s="58" t="s">
        <v>120</v>
      </c>
      <c r="E495" s="58" t="s">
        <v>102</v>
      </c>
      <c r="F495" s="58"/>
      <c r="G495" s="58"/>
      <c r="H495" s="59" t="n">
        <f aca="false">H496</f>
        <v>14243.8</v>
      </c>
      <c r="I495" s="59" t="n">
        <f aca="false">I496</f>
        <v>0</v>
      </c>
      <c r="J495" s="59" t="n">
        <f aca="false">J496</f>
        <v>0</v>
      </c>
      <c r="K495" s="47"/>
      <c r="L495" s="48"/>
      <c r="M495" s="77"/>
      <c r="N495" s="77"/>
    </row>
    <row r="496" s="70" customFormat="true" ht="15.75" hidden="false" customHeight="false" outlineLevel="0" collapsed="false">
      <c r="A496" s="43" t="n">
        <f aca="false">A495+1</f>
        <v>487</v>
      </c>
      <c r="B496" s="49" t="s">
        <v>19</v>
      </c>
      <c r="C496" s="61" t="s">
        <v>65</v>
      </c>
      <c r="D496" s="58" t="s">
        <v>120</v>
      </c>
      <c r="E496" s="58" t="s">
        <v>102</v>
      </c>
      <c r="F496" s="58" t="s">
        <v>66</v>
      </c>
      <c r="G496" s="58"/>
      <c r="H496" s="59" t="n">
        <f aca="false">H497</f>
        <v>14243.8</v>
      </c>
      <c r="I496" s="59" t="n">
        <f aca="false">I497</f>
        <v>0</v>
      </c>
      <c r="J496" s="59" t="n">
        <f aca="false">J497</f>
        <v>0</v>
      </c>
      <c r="K496" s="47"/>
      <c r="L496" s="48"/>
      <c r="M496" s="77"/>
      <c r="N496" s="77"/>
    </row>
    <row r="497" s="70" customFormat="true" ht="15.75" hidden="false" customHeight="false" outlineLevel="0" collapsed="false">
      <c r="A497" s="43" t="n">
        <f aca="false">A496+1</f>
        <v>488</v>
      </c>
      <c r="B497" s="49" t="s">
        <v>19</v>
      </c>
      <c r="C497" s="61" t="s">
        <v>67</v>
      </c>
      <c r="D497" s="58" t="s">
        <v>120</v>
      </c>
      <c r="E497" s="58" t="s">
        <v>102</v>
      </c>
      <c r="F497" s="58" t="s">
        <v>68</v>
      </c>
      <c r="G497" s="58"/>
      <c r="H497" s="59" t="n">
        <f aca="false">H498</f>
        <v>14243.8</v>
      </c>
      <c r="I497" s="59" t="n">
        <f aca="false">I498</f>
        <v>0</v>
      </c>
      <c r="J497" s="59" t="n">
        <f aca="false">J498</f>
        <v>0</v>
      </c>
      <c r="K497" s="47"/>
      <c r="L497" s="48"/>
      <c r="M497" s="77"/>
      <c r="N497" s="77"/>
    </row>
    <row r="498" s="70" customFormat="true" ht="47.25" hidden="false" customHeight="false" outlineLevel="0" collapsed="false">
      <c r="A498" s="43" t="n">
        <f aca="false">A497+1</f>
        <v>489</v>
      </c>
      <c r="B498" s="49" t="s">
        <v>19</v>
      </c>
      <c r="C498" s="76" t="s">
        <v>366</v>
      </c>
      <c r="D498" s="58" t="s">
        <v>120</v>
      </c>
      <c r="E498" s="58" t="s">
        <v>102</v>
      </c>
      <c r="F498" s="58" t="s">
        <v>367</v>
      </c>
      <c r="G498" s="58"/>
      <c r="H498" s="59" t="n">
        <f aca="false">H499</f>
        <v>14243.8</v>
      </c>
      <c r="I498" s="59" t="n">
        <f aca="false">I499</f>
        <v>0</v>
      </c>
      <c r="J498" s="59" t="n">
        <f aca="false">J499</f>
        <v>0</v>
      </c>
      <c r="K498" s="47"/>
      <c r="L498" s="48"/>
      <c r="M498" s="77"/>
      <c r="N498" s="77"/>
    </row>
    <row r="499" s="70" customFormat="true" ht="15.75" hidden="false" customHeight="false" outlineLevel="0" collapsed="false">
      <c r="A499" s="43" t="n">
        <f aca="false">A498+1</f>
        <v>490</v>
      </c>
      <c r="B499" s="49" t="s">
        <v>19</v>
      </c>
      <c r="C499" s="76" t="s">
        <v>368</v>
      </c>
      <c r="D499" s="58" t="s">
        <v>120</v>
      </c>
      <c r="E499" s="58" t="s">
        <v>102</v>
      </c>
      <c r="F499" s="58" t="s">
        <v>367</v>
      </c>
      <c r="G499" s="58" t="s">
        <v>369</v>
      </c>
      <c r="H499" s="104" t="n">
        <f aca="false">H500</f>
        <v>14243.8</v>
      </c>
      <c r="I499" s="104" t="n">
        <f aca="false">I500</f>
        <v>0</v>
      </c>
      <c r="J499" s="104" t="n">
        <f aca="false">J500</f>
        <v>0</v>
      </c>
      <c r="K499" s="47"/>
      <c r="L499" s="48"/>
      <c r="M499" s="77"/>
      <c r="N499" s="77"/>
    </row>
    <row r="500" s="70" customFormat="true" ht="63" hidden="false" customHeight="false" outlineLevel="0" collapsed="false">
      <c r="A500" s="43" t="n">
        <f aca="false">A499+1</f>
        <v>491</v>
      </c>
      <c r="B500" s="49" t="s">
        <v>19</v>
      </c>
      <c r="C500" s="76" t="s">
        <v>370</v>
      </c>
      <c r="D500" s="58" t="s">
        <v>120</v>
      </c>
      <c r="E500" s="58" t="s">
        <v>102</v>
      </c>
      <c r="F500" s="58" t="s">
        <v>367</v>
      </c>
      <c r="G500" s="58" t="s">
        <v>371</v>
      </c>
      <c r="H500" s="104" t="n">
        <v>14243.8</v>
      </c>
      <c r="I500" s="104" t="n">
        <v>0</v>
      </c>
      <c r="J500" s="104" t="n">
        <v>0</v>
      </c>
      <c r="K500" s="47"/>
      <c r="L500" s="48"/>
      <c r="M500" s="77"/>
      <c r="N500" s="77"/>
    </row>
    <row r="501" customFormat="false" ht="31.5" hidden="false" customHeight="false" outlineLevel="0" collapsed="false">
      <c r="A501" s="43" t="n">
        <f aca="false">A500+1</f>
        <v>492</v>
      </c>
      <c r="B501" s="44" t="s">
        <v>372</v>
      </c>
      <c r="C501" s="45" t="s">
        <v>373</v>
      </c>
      <c r="D501" s="50"/>
      <c r="E501" s="50"/>
      <c r="F501" s="50"/>
      <c r="G501" s="50"/>
      <c r="H501" s="46" t="n">
        <f aca="false">H502</f>
        <v>7919.27151</v>
      </c>
      <c r="I501" s="46" t="n">
        <f aca="false">I502</f>
        <v>7356.79971</v>
      </c>
      <c r="J501" s="46" t="n">
        <f aca="false">J502</f>
        <v>7356.79971</v>
      </c>
      <c r="K501" s="47"/>
      <c r="L501" s="48"/>
    </row>
    <row r="502" customFormat="false" ht="15.75" hidden="false" customHeight="false" outlineLevel="0" collapsed="false">
      <c r="A502" s="43" t="n">
        <f aca="false">A501+1</f>
        <v>493</v>
      </c>
      <c r="B502" s="44" t="s">
        <v>372</v>
      </c>
      <c r="C502" s="45" t="s">
        <v>21</v>
      </c>
      <c r="D502" s="50" t="s">
        <v>22</v>
      </c>
      <c r="E502" s="50" t="s">
        <v>23</v>
      </c>
      <c r="F502" s="50"/>
      <c r="G502" s="50"/>
      <c r="H502" s="46" t="n">
        <f aca="false">H503</f>
        <v>7919.27151</v>
      </c>
      <c r="I502" s="46" t="n">
        <f aca="false">I503</f>
        <v>7356.79971</v>
      </c>
      <c r="J502" s="46" t="n">
        <f aca="false">J503</f>
        <v>7356.79971</v>
      </c>
      <c r="K502" s="47"/>
      <c r="L502" s="48"/>
    </row>
    <row r="503" customFormat="false" ht="47.25" hidden="false" customHeight="false" outlineLevel="0" collapsed="false">
      <c r="A503" s="43" t="n">
        <f aca="false">A502+1</f>
        <v>494</v>
      </c>
      <c r="B503" s="49" t="s">
        <v>372</v>
      </c>
      <c r="C503" s="45" t="s">
        <v>71</v>
      </c>
      <c r="D503" s="50" t="s">
        <v>22</v>
      </c>
      <c r="E503" s="50" t="s">
        <v>72</v>
      </c>
      <c r="F503" s="58"/>
      <c r="G503" s="58"/>
      <c r="H503" s="46" t="n">
        <f aca="false">H504</f>
        <v>7919.27151</v>
      </c>
      <c r="I503" s="46" t="n">
        <f aca="false">I504</f>
        <v>7356.79971</v>
      </c>
      <c r="J503" s="46" t="n">
        <f aca="false">J504</f>
        <v>7356.79971</v>
      </c>
      <c r="K503" s="47"/>
      <c r="L503" s="48"/>
    </row>
    <row r="504" customFormat="false" ht="31.5" hidden="false" customHeight="false" outlineLevel="0" collapsed="false">
      <c r="A504" s="43" t="n">
        <f aca="false">A503+1</f>
        <v>495</v>
      </c>
      <c r="B504" s="49" t="s">
        <v>372</v>
      </c>
      <c r="C504" s="57" t="s">
        <v>374</v>
      </c>
      <c r="D504" s="58" t="s">
        <v>22</v>
      </c>
      <c r="E504" s="58" t="s">
        <v>72</v>
      </c>
      <c r="F504" s="58" t="s">
        <v>375</v>
      </c>
      <c r="G504" s="58"/>
      <c r="H504" s="59" t="n">
        <f aca="false">H505</f>
        <v>7919.27151</v>
      </c>
      <c r="I504" s="59" t="n">
        <f aca="false">I505</f>
        <v>7356.79971</v>
      </c>
      <c r="J504" s="59" t="n">
        <f aca="false">J505</f>
        <v>7356.79971</v>
      </c>
      <c r="K504" s="47"/>
      <c r="L504" s="48"/>
    </row>
    <row r="505" customFormat="false" ht="15.75" hidden="false" customHeight="false" outlineLevel="0" collapsed="false">
      <c r="A505" s="43" t="n">
        <f aca="false">A504+1</f>
        <v>496</v>
      </c>
      <c r="B505" s="49" t="s">
        <v>372</v>
      </c>
      <c r="C505" s="57" t="s">
        <v>67</v>
      </c>
      <c r="D505" s="58" t="s">
        <v>22</v>
      </c>
      <c r="E505" s="58" t="s">
        <v>72</v>
      </c>
      <c r="F505" s="58" t="s">
        <v>376</v>
      </c>
      <c r="G505" s="58"/>
      <c r="H505" s="59" t="n">
        <f aca="false">H506</f>
        <v>7919.27151</v>
      </c>
      <c r="I505" s="59" t="n">
        <f aca="false">I506</f>
        <v>7356.79971</v>
      </c>
      <c r="J505" s="59" t="n">
        <f aca="false">J506</f>
        <v>7356.79971</v>
      </c>
      <c r="K505" s="47"/>
      <c r="L505" s="48"/>
    </row>
    <row r="506" customFormat="false" ht="31.5" hidden="false" customHeight="false" outlineLevel="0" collapsed="false">
      <c r="A506" s="43" t="n">
        <f aca="false">A505+1</f>
        <v>497</v>
      </c>
      <c r="B506" s="49" t="s">
        <v>372</v>
      </c>
      <c r="C506" s="60" t="s">
        <v>377</v>
      </c>
      <c r="D506" s="58" t="s">
        <v>22</v>
      </c>
      <c r="E506" s="58" t="s">
        <v>72</v>
      </c>
      <c r="F506" s="58" t="s">
        <v>378</v>
      </c>
      <c r="G506" s="58"/>
      <c r="H506" s="59" t="n">
        <f aca="false">H507+H512</f>
        <v>7919.27151</v>
      </c>
      <c r="I506" s="59" t="n">
        <f aca="false">I507+I512</f>
        <v>7356.79971</v>
      </c>
      <c r="J506" s="59" t="n">
        <f aca="false">J507+J512</f>
        <v>7356.79971</v>
      </c>
      <c r="K506" s="47"/>
      <c r="L506" s="48"/>
    </row>
    <row r="507" customFormat="false" ht="78.75" hidden="false" customHeight="false" outlineLevel="0" collapsed="false">
      <c r="A507" s="43" t="n">
        <f aca="false">A506+1</f>
        <v>498</v>
      </c>
      <c r="B507" s="49" t="s">
        <v>372</v>
      </c>
      <c r="C507" s="61" t="s">
        <v>31</v>
      </c>
      <c r="D507" s="58" t="s">
        <v>22</v>
      </c>
      <c r="E507" s="58" t="s">
        <v>72</v>
      </c>
      <c r="F507" s="58" t="s">
        <v>378</v>
      </c>
      <c r="G507" s="58" t="s">
        <v>32</v>
      </c>
      <c r="H507" s="59" t="n">
        <f aca="false">H508</f>
        <v>7225.75451</v>
      </c>
      <c r="I507" s="59" t="n">
        <f aca="false">I508</f>
        <v>6663.28271</v>
      </c>
      <c r="J507" s="59" t="n">
        <f aca="false">J508</f>
        <v>6663.28271</v>
      </c>
      <c r="K507" s="47"/>
      <c r="L507" s="48"/>
    </row>
    <row r="508" customFormat="false" ht="31.5" hidden="false" customHeight="false" outlineLevel="0" collapsed="false">
      <c r="A508" s="43" t="n">
        <f aca="false">A507+1</f>
        <v>499</v>
      </c>
      <c r="B508" s="49" t="s">
        <v>372</v>
      </c>
      <c r="C508" s="61" t="s">
        <v>33</v>
      </c>
      <c r="D508" s="58" t="s">
        <v>22</v>
      </c>
      <c r="E508" s="58" t="s">
        <v>72</v>
      </c>
      <c r="F508" s="58" t="s">
        <v>378</v>
      </c>
      <c r="G508" s="58" t="s">
        <v>34</v>
      </c>
      <c r="H508" s="59" t="n">
        <f aca="false">H509+H511+H510</f>
        <v>7225.75451</v>
      </c>
      <c r="I508" s="59" t="n">
        <f aca="false">I509+I511+I510</f>
        <v>6663.28271</v>
      </c>
      <c r="J508" s="59" t="n">
        <f aca="false">J509+J511+J510</f>
        <v>6663.28271</v>
      </c>
      <c r="K508" s="47"/>
      <c r="L508" s="48"/>
    </row>
    <row r="509" s="67" customFormat="true" ht="31.5" hidden="false" customHeight="false" outlineLevel="0" collapsed="false">
      <c r="A509" s="43" t="n">
        <f aca="false">A508+1</f>
        <v>500</v>
      </c>
      <c r="B509" s="49" t="s">
        <v>372</v>
      </c>
      <c r="C509" s="61" t="s">
        <v>35</v>
      </c>
      <c r="D509" s="58" t="s">
        <v>22</v>
      </c>
      <c r="E509" s="58" t="s">
        <v>72</v>
      </c>
      <c r="F509" s="58" t="s">
        <v>378</v>
      </c>
      <c r="G509" s="58" t="s">
        <v>36</v>
      </c>
      <c r="H509" s="59" t="n">
        <f aca="false">4694.38534+432.00615</f>
        <v>5126.39149</v>
      </c>
      <c r="I509" s="59" t="n">
        <v>4694.38534</v>
      </c>
      <c r="J509" s="59" t="n">
        <v>4694.38534</v>
      </c>
      <c r="K509" s="63"/>
      <c r="L509" s="64"/>
      <c r="M509" s="110"/>
      <c r="N509" s="110"/>
    </row>
    <row r="510" s="67" customFormat="true" ht="63" hidden="false" customHeight="false" outlineLevel="0" collapsed="false">
      <c r="A510" s="43" t="n">
        <f aca="false">A509+1</f>
        <v>501</v>
      </c>
      <c r="B510" s="49" t="s">
        <v>372</v>
      </c>
      <c r="C510" s="61" t="s">
        <v>37</v>
      </c>
      <c r="D510" s="58" t="s">
        <v>22</v>
      </c>
      <c r="E510" s="58" t="s">
        <v>72</v>
      </c>
      <c r="F510" s="58" t="s">
        <v>378</v>
      </c>
      <c r="G510" s="58" t="s">
        <v>38</v>
      </c>
      <c r="H510" s="59" t="n">
        <f aca="false">1417.70437+130.46585-0.0002</f>
        <v>1548.17002</v>
      </c>
      <c r="I510" s="59" t="n">
        <v>1417.70437</v>
      </c>
      <c r="J510" s="59" t="n">
        <v>1417.70437</v>
      </c>
      <c r="K510" s="63"/>
      <c r="L510" s="64"/>
      <c r="M510" s="110"/>
      <c r="N510" s="110"/>
    </row>
    <row r="511" customFormat="false" ht="47.25" hidden="false" customHeight="false" outlineLevel="0" collapsed="false">
      <c r="A511" s="43" t="n">
        <f aca="false">A510+1</f>
        <v>502</v>
      </c>
      <c r="B511" s="49" t="s">
        <v>372</v>
      </c>
      <c r="C511" s="61" t="s">
        <v>39</v>
      </c>
      <c r="D511" s="58" t="s">
        <v>22</v>
      </c>
      <c r="E511" s="58" t="s">
        <v>72</v>
      </c>
      <c r="F511" s="58" t="s">
        <v>378</v>
      </c>
      <c r="G511" s="58" t="s">
        <v>40</v>
      </c>
      <c r="H511" s="59" t="n">
        <v>551.193</v>
      </c>
      <c r="I511" s="59" t="n">
        <v>551.193</v>
      </c>
      <c r="J511" s="59" t="n">
        <v>551.193</v>
      </c>
      <c r="K511" s="47"/>
      <c r="L511" s="48"/>
    </row>
    <row r="512" customFormat="false" ht="31.5" hidden="false" customHeight="false" outlineLevel="0" collapsed="false">
      <c r="A512" s="43" t="n">
        <f aca="false">A511+1</f>
        <v>503</v>
      </c>
      <c r="B512" s="49" t="s">
        <v>372</v>
      </c>
      <c r="C512" s="61" t="s">
        <v>45</v>
      </c>
      <c r="D512" s="58" t="s">
        <v>22</v>
      </c>
      <c r="E512" s="58" t="s">
        <v>72</v>
      </c>
      <c r="F512" s="58" t="s">
        <v>378</v>
      </c>
      <c r="G512" s="58" t="s">
        <v>46</v>
      </c>
      <c r="H512" s="59" t="n">
        <f aca="false">H513</f>
        <v>693.517</v>
      </c>
      <c r="I512" s="59" t="n">
        <f aca="false">I513</f>
        <v>693.517</v>
      </c>
      <c r="J512" s="59" t="n">
        <f aca="false">J513</f>
        <v>693.517</v>
      </c>
      <c r="K512" s="47"/>
      <c r="L512" s="48"/>
    </row>
    <row r="513" customFormat="false" ht="47.25" hidden="false" customHeight="false" outlineLevel="0" collapsed="false">
      <c r="A513" s="43" t="n">
        <f aca="false">A512+1</f>
        <v>504</v>
      </c>
      <c r="B513" s="49" t="s">
        <v>372</v>
      </c>
      <c r="C513" s="61" t="s">
        <v>47</v>
      </c>
      <c r="D513" s="58" t="s">
        <v>22</v>
      </c>
      <c r="E513" s="58" t="s">
        <v>72</v>
      </c>
      <c r="F513" s="58" t="s">
        <v>378</v>
      </c>
      <c r="G513" s="58" t="s">
        <v>48</v>
      </c>
      <c r="H513" s="59" t="n">
        <f aca="false">H514</f>
        <v>693.517</v>
      </c>
      <c r="I513" s="59" t="n">
        <f aca="false">I514</f>
        <v>693.517</v>
      </c>
      <c r="J513" s="59" t="n">
        <f aca="false">J514</f>
        <v>693.517</v>
      </c>
      <c r="K513" s="47"/>
      <c r="L513" s="48"/>
    </row>
    <row r="514" customFormat="false" ht="15.75" hidden="false" customHeight="false" outlineLevel="0" collapsed="false">
      <c r="A514" s="43" t="n">
        <f aca="false">A513+1</f>
        <v>505</v>
      </c>
      <c r="B514" s="49" t="s">
        <v>372</v>
      </c>
      <c r="C514" s="61" t="s">
        <v>49</v>
      </c>
      <c r="D514" s="58" t="s">
        <v>22</v>
      </c>
      <c r="E514" s="58" t="s">
        <v>72</v>
      </c>
      <c r="F514" s="58" t="s">
        <v>378</v>
      </c>
      <c r="G514" s="58" t="s">
        <v>50</v>
      </c>
      <c r="H514" s="59" t="n">
        <v>693.517</v>
      </c>
      <c r="I514" s="59" t="n">
        <v>693.517</v>
      </c>
      <c r="J514" s="59" t="n">
        <v>693.517</v>
      </c>
      <c r="K514" s="47"/>
      <c r="L514" s="48"/>
    </row>
    <row r="515" s="70" customFormat="true" ht="31.5" hidden="false" customHeight="false" outlineLevel="0" collapsed="false">
      <c r="A515" s="43" t="n">
        <f aca="false">A514+1</f>
        <v>506</v>
      </c>
      <c r="B515" s="44" t="s">
        <v>379</v>
      </c>
      <c r="C515" s="45" t="s">
        <v>380</v>
      </c>
      <c r="D515" s="50"/>
      <c r="E515" s="50"/>
      <c r="F515" s="50"/>
      <c r="G515" s="50"/>
      <c r="H515" s="46" t="n">
        <f aca="false">H516</f>
        <v>60015.27155</v>
      </c>
      <c r="I515" s="46" t="n">
        <f aca="false">I516</f>
        <v>54755.60938</v>
      </c>
      <c r="J515" s="46" t="n">
        <f aca="false">J516</f>
        <v>54755.60938</v>
      </c>
      <c r="K515" s="47"/>
      <c r="L515" s="48"/>
      <c r="M515" s="111"/>
      <c r="N515" s="112"/>
      <c r="O515" s="113"/>
      <c r="P515" s="113"/>
      <c r="Q515" s="114"/>
    </row>
    <row r="516" customFormat="false" ht="15.75" hidden="false" customHeight="false" outlineLevel="0" collapsed="false">
      <c r="A516" s="43" t="n">
        <f aca="false">A515+1</f>
        <v>507</v>
      </c>
      <c r="B516" s="44" t="s">
        <v>379</v>
      </c>
      <c r="C516" s="45" t="s">
        <v>21</v>
      </c>
      <c r="D516" s="50" t="s">
        <v>22</v>
      </c>
      <c r="E516" s="50" t="s">
        <v>23</v>
      </c>
      <c r="F516" s="50"/>
      <c r="G516" s="50"/>
      <c r="H516" s="46" t="n">
        <f aca="false">H517</f>
        <v>60015.27155</v>
      </c>
      <c r="I516" s="46" t="n">
        <f aca="false">I517</f>
        <v>54755.60938</v>
      </c>
      <c r="J516" s="46" t="n">
        <f aca="false">J517</f>
        <v>54755.60938</v>
      </c>
      <c r="K516" s="47"/>
      <c r="L516" s="48"/>
    </row>
    <row r="517" customFormat="false" ht="15.75" hidden="false" customHeight="false" outlineLevel="0" collapsed="false">
      <c r="A517" s="43" t="n">
        <f aca="false">A516+1</f>
        <v>508</v>
      </c>
      <c r="B517" s="44" t="s">
        <v>379</v>
      </c>
      <c r="C517" s="45" t="s">
        <v>85</v>
      </c>
      <c r="D517" s="50" t="s">
        <v>22</v>
      </c>
      <c r="E517" s="50" t="s">
        <v>86</v>
      </c>
      <c r="F517" s="50"/>
      <c r="G517" s="50"/>
      <c r="H517" s="46" t="n">
        <f aca="false">H518</f>
        <v>60015.27155</v>
      </c>
      <c r="I517" s="46" t="n">
        <f aca="false">I518</f>
        <v>54755.60938</v>
      </c>
      <c r="J517" s="46" t="n">
        <f aca="false">J518</f>
        <v>54755.60938</v>
      </c>
      <c r="K517" s="47"/>
      <c r="L517" s="48"/>
    </row>
    <row r="518" customFormat="false" ht="31.5" hidden="false" customHeight="false" outlineLevel="0" collapsed="false">
      <c r="A518" s="43" t="n">
        <f aca="false">A517+1</f>
        <v>509</v>
      </c>
      <c r="B518" s="49" t="s">
        <v>379</v>
      </c>
      <c r="C518" s="57" t="s">
        <v>381</v>
      </c>
      <c r="D518" s="58" t="s">
        <v>22</v>
      </c>
      <c r="E518" s="58" t="s">
        <v>86</v>
      </c>
      <c r="F518" s="58" t="s">
        <v>382</v>
      </c>
      <c r="G518" s="58"/>
      <c r="H518" s="59" t="n">
        <f aca="false">H519+H535</f>
        <v>60015.27155</v>
      </c>
      <c r="I518" s="59" t="n">
        <f aca="false">I519+I535</f>
        <v>54755.60938</v>
      </c>
      <c r="J518" s="59" t="n">
        <f aca="false">J519+J535</f>
        <v>54755.60938</v>
      </c>
      <c r="K518" s="47"/>
      <c r="L518" s="48"/>
    </row>
    <row r="519" s="70" customFormat="true" ht="63" hidden="false" customHeight="false" outlineLevel="0" collapsed="false">
      <c r="A519" s="43" t="n">
        <f aca="false">A518+1</f>
        <v>510</v>
      </c>
      <c r="B519" s="49" t="s">
        <v>379</v>
      </c>
      <c r="C519" s="60" t="s">
        <v>383</v>
      </c>
      <c r="D519" s="58" t="s">
        <v>22</v>
      </c>
      <c r="E519" s="58" t="s">
        <v>86</v>
      </c>
      <c r="F519" s="58" t="s">
        <v>384</v>
      </c>
      <c r="G519" s="58"/>
      <c r="H519" s="59" t="n">
        <f aca="false">H520+H525+H529</f>
        <v>54450.18455</v>
      </c>
      <c r="I519" s="59" t="n">
        <f aca="false">I520+I525+I529</f>
        <v>49190.52238</v>
      </c>
      <c r="J519" s="59" t="n">
        <f aca="false">J520+J525+J529</f>
        <v>49190.52238</v>
      </c>
      <c r="K519" s="47"/>
      <c r="L519" s="48"/>
      <c r="M519" s="69"/>
      <c r="N519" s="77"/>
    </row>
    <row r="520" s="70" customFormat="true" ht="78.75" hidden="false" customHeight="false" outlineLevel="0" collapsed="false">
      <c r="A520" s="43" t="n">
        <f aca="false">A519+1</f>
        <v>511</v>
      </c>
      <c r="B520" s="49" t="s">
        <v>379</v>
      </c>
      <c r="C520" s="61" t="s">
        <v>31</v>
      </c>
      <c r="D520" s="58" t="s">
        <v>22</v>
      </c>
      <c r="E520" s="58" t="s">
        <v>86</v>
      </c>
      <c r="F520" s="58" t="s">
        <v>384</v>
      </c>
      <c r="G520" s="58" t="s">
        <v>32</v>
      </c>
      <c r="H520" s="59" t="n">
        <f aca="false">H521</f>
        <v>35606.42738</v>
      </c>
      <c r="I520" s="59" t="n">
        <f aca="false">I521</f>
        <v>33412.82338</v>
      </c>
      <c r="J520" s="59" t="n">
        <f aca="false">J521</f>
        <v>33412.82338</v>
      </c>
      <c r="K520" s="47"/>
      <c r="L520" s="48"/>
      <c r="M520" s="69"/>
      <c r="N520" s="77"/>
    </row>
    <row r="521" s="70" customFormat="true" ht="31.5" hidden="false" customHeight="false" outlineLevel="0" collapsed="false">
      <c r="A521" s="43" t="n">
        <f aca="false">A520+1</f>
        <v>512</v>
      </c>
      <c r="B521" s="49" t="s">
        <v>379</v>
      </c>
      <c r="C521" s="61" t="s">
        <v>302</v>
      </c>
      <c r="D521" s="58" t="s">
        <v>22</v>
      </c>
      <c r="E521" s="58" t="s">
        <v>86</v>
      </c>
      <c r="F521" s="58" t="s">
        <v>384</v>
      </c>
      <c r="G521" s="58" t="s">
        <v>303</v>
      </c>
      <c r="H521" s="59" t="n">
        <f aca="false">H522+H523+H524</f>
        <v>35606.42738</v>
      </c>
      <c r="I521" s="59" t="n">
        <f aca="false">I522+I523+I524</f>
        <v>33412.82338</v>
      </c>
      <c r="J521" s="59" t="n">
        <f aca="false">J522+J523+J524</f>
        <v>33412.82338</v>
      </c>
      <c r="K521" s="47"/>
      <c r="L521" s="48"/>
      <c r="M521" s="69"/>
      <c r="N521" s="77"/>
    </row>
    <row r="522" s="67" customFormat="true" ht="15.75" hidden="false" customHeight="false" outlineLevel="0" collapsed="false">
      <c r="A522" s="43" t="n">
        <f aca="false">A521+1</f>
        <v>513</v>
      </c>
      <c r="B522" s="49" t="s">
        <v>379</v>
      </c>
      <c r="C522" s="61" t="s">
        <v>304</v>
      </c>
      <c r="D522" s="58" t="s">
        <v>22</v>
      </c>
      <c r="E522" s="58" t="s">
        <v>86</v>
      </c>
      <c r="F522" s="58" t="s">
        <v>384</v>
      </c>
      <c r="G522" s="58" t="s">
        <v>305</v>
      </c>
      <c r="H522" s="59" t="n">
        <f aca="false">24367.02333+60+1684.7957</f>
        <v>26111.81903</v>
      </c>
      <c r="I522" s="59" t="n">
        <v>24427.02333</v>
      </c>
      <c r="J522" s="59" t="n">
        <v>24427.02333</v>
      </c>
      <c r="K522" s="63"/>
      <c r="L522" s="64"/>
      <c r="M522" s="65"/>
      <c r="N522" s="68"/>
    </row>
    <row r="523" s="67" customFormat="true" ht="47.25" hidden="false" customHeight="false" outlineLevel="0" collapsed="false">
      <c r="A523" s="43" t="n">
        <f aca="false">A522+1</f>
        <v>514</v>
      </c>
      <c r="B523" s="49" t="s">
        <v>379</v>
      </c>
      <c r="C523" s="61" t="s">
        <v>306</v>
      </c>
      <c r="D523" s="58" t="s">
        <v>22</v>
      </c>
      <c r="E523" s="58" t="s">
        <v>86</v>
      </c>
      <c r="F523" s="58" t="s">
        <v>384</v>
      </c>
      <c r="G523" s="58" t="s">
        <v>307</v>
      </c>
      <c r="H523" s="59" t="n">
        <f aca="false">7358.84105+508.8083</f>
        <v>7867.64935</v>
      </c>
      <c r="I523" s="59" t="n">
        <v>7358.84105</v>
      </c>
      <c r="J523" s="59" t="n">
        <v>7358.84105</v>
      </c>
      <c r="K523" s="63"/>
      <c r="L523" s="64"/>
      <c r="M523" s="65"/>
      <c r="N523" s="65"/>
      <c r="O523" s="65"/>
    </row>
    <row r="524" s="70" customFormat="true" ht="31.5" hidden="false" customHeight="false" outlineLevel="0" collapsed="false">
      <c r="A524" s="43" t="n">
        <f aca="false">A523+1</f>
        <v>515</v>
      </c>
      <c r="B524" s="49" t="s">
        <v>379</v>
      </c>
      <c r="C524" s="61" t="s">
        <v>385</v>
      </c>
      <c r="D524" s="58" t="s">
        <v>22</v>
      </c>
      <c r="E524" s="58" t="s">
        <v>86</v>
      </c>
      <c r="F524" s="58" t="s">
        <v>384</v>
      </c>
      <c r="G524" s="58" t="s">
        <v>386</v>
      </c>
      <c r="H524" s="59" t="n">
        <v>1626.959</v>
      </c>
      <c r="I524" s="59" t="n">
        <v>1626.959</v>
      </c>
      <c r="J524" s="59" t="n">
        <v>1626.959</v>
      </c>
      <c r="K524" s="47"/>
      <c r="L524" s="48"/>
      <c r="M524" s="69"/>
      <c r="N524" s="69"/>
      <c r="O524" s="69"/>
    </row>
    <row r="525" s="70" customFormat="true" ht="31.5" hidden="false" customHeight="false" outlineLevel="0" collapsed="false">
      <c r="A525" s="43" t="n">
        <f aca="false">A524+1</f>
        <v>516</v>
      </c>
      <c r="B525" s="49" t="s">
        <v>379</v>
      </c>
      <c r="C525" s="61" t="s">
        <v>45</v>
      </c>
      <c r="D525" s="58" t="s">
        <v>22</v>
      </c>
      <c r="E525" s="58" t="s">
        <v>86</v>
      </c>
      <c r="F525" s="58" t="s">
        <v>384</v>
      </c>
      <c r="G525" s="58" t="s">
        <v>46</v>
      </c>
      <c r="H525" s="59" t="n">
        <f aca="false">H526</f>
        <v>18822.80917</v>
      </c>
      <c r="I525" s="59" t="n">
        <f aca="false">I526</f>
        <v>15757.051</v>
      </c>
      <c r="J525" s="59" t="n">
        <f aca="false">J526</f>
        <v>15757.051</v>
      </c>
      <c r="K525" s="47"/>
      <c r="L525" s="48"/>
      <c r="M525" s="69"/>
      <c r="N525" s="77"/>
    </row>
    <row r="526" s="70" customFormat="true" ht="47.25" hidden="false" customHeight="false" outlineLevel="0" collapsed="false">
      <c r="A526" s="43" t="n">
        <f aca="false">A525+1</f>
        <v>517</v>
      </c>
      <c r="B526" s="49" t="s">
        <v>379</v>
      </c>
      <c r="C526" s="61" t="s">
        <v>47</v>
      </c>
      <c r="D526" s="58" t="s">
        <v>22</v>
      </c>
      <c r="E526" s="58" t="s">
        <v>86</v>
      </c>
      <c r="F526" s="58" t="s">
        <v>384</v>
      </c>
      <c r="G526" s="58" t="s">
        <v>48</v>
      </c>
      <c r="H526" s="59" t="n">
        <f aca="false">H527+H528</f>
        <v>18822.80917</v>
      </c>
      <c r="I526" s="59" t="n">
        <f aca="false">I527+I528</f>
        <v>15757.051</v>
      </c>
      <c r="J526" s="59" t="n">
        <f aca="false">J527+J528</f>
        <v>15757.051</v>
      </c>
      <c r="K526" s="47"/>
      <c r="L526" s="48"/>
      <c r="M526" s="69"/>
      <c r="N526" s="77"/>
    </row>
    <row r="527" s="70" customFormat="true" ht="15.75" hidden="false" customHeight="false" outlineLevel="0" collapsed="false">
      <c r="A527" s="43" t="n">
        <f aca="false">A526+1</f>
        <v>518</v>
      </c>
      <c r="B527" s="49" t="s">
        <v>379</v>
      </c>
      <c r="C527" s="61" t="s">
        <v>49</v>
      </c>
      <c r="D527" s="58" t="s">
        <v>22</v>
      </c>
      <c r="E527" s="58" t="s">
        <v>86</v>
      </c>
      <c r="F527" s="58" t="s">
        <v>384</v>
      </c>
      <c r="G527" s="58" t="s">
        <v>50</v>
      </c>
      <c r="H527" s="59" t="n">
        <f aca="false">8662.193+343.84307+500+485.78174+676.36115+992.10492+67.66729</f>
        <v>11727.95117</v>
      </c>
      <c r="I527" s="59" t="n">
        <v>8662.193</v>
      </c>
      <c r="J527" s="59" t="n">
        <v>8662.193</v>
      </c>
      <c r="K527" s="47" t="n">
        <f aca="false">485.78174+676.36115+992.10492+67.66729</f>
        <v>2221.9151</v>
      </c>
      <c r="L527" s="48"/>
      <c r="M527" s="69"/>
      <c r="N527" s="77"/>
    </row>
    <row r="528" s="70" customFormat="true" ht="15.75" hidden="false" customHeight="false" outlineLevel="0" collapsed="false">
      <c r="A528" s="43" t="n">
        <f aca="false">A527+1</f>
        <v>519</v>
      </c>
      <c r="B528" s="49" t="s">
        <v>379</v>
      </c>
      <c r="C528" s="61" t="s">
        <v>51</v>
      </c>
      <c r="D528" s="58" t="s">
        <v>22</v>
      </c>
      <c r="E528" s="58" t="s">
        <v>86</v>
      </c>
      <c r="F528" s="58" t="s">
        <v>384</v>
      </c>
      <c r="G528" s="58" t="s">
        <v>52</v>
      </c>
      <c r="H528" s="59" t="n">
        <v>7094.858</v>
      </c>
      <c r="I528" s="59" t="n">
        <v>7094.858</v>
      </c>
      <c r="J528" s="59" t="n">
        <v>7094.858</v>
      </c>
      <c r="K528" s="47"/>
      <c r="L528" s="48"/>
      <c r="M528" s="69"/>
      <c r="N528" s="77"/>
    </row>
    <row r="529" s="70" customFormat="true" ht="15.75" hidden="false" customHeight="false" outlineLevel="0" collapsed="false">
      <c r="A529" s="43" t="n">
        <f aca="false">A528+1</f>
        <v>520</v>
      </c>
      <c r="B529" s="49" t="s">
        <v>379</v>
      </c>
      <c r="C529" s="60" t="s">
        <v>53</v>
      </c>
      <c r="D529" s="58" t="s">
        <v>22</v>
      </c>
      <c r="E529" s="58" t="s">
        <v>86</v>
      </c>
      <c r="F529" s="58" t="s">
        <v>384</v>
      </c>
      <c r="G529" s="58" t="s">
        <v>54</v>
      </c>
      <c r="H529" s="59" t="n">
        <f aca="false">H532+H530</f>
        <v>20.948</v>
      </c>
      <c r="I529" s="59" t="n">
        <f aca="false">I532+I530</f>
        <v>20.648</v>
      </c>
      <c r="J529" s="59" t="n">
        <f aca="false">J532+J530</f>
        <v>20.648</v>
      </c>
      <c r="K529" s="47"/>
      <c r="L529" s="48"/>
      <c r="M529" s="69"/>
      <c r="N529" s="77"/>
    </row>
    <row r="530" s="70" customFormat="true" ht="15.75" hidden="false" customHeight="false" outlineLevel="0" collapsed="false">
      <c r="A530" s="43" t="n">
        <f aca="false">A529+1</f>
        <v>521</v>
      </c>
      <c r="B530" s="49" t="s">
        <v>379</v>
      </c>
      <c r="C530" s="61" t="s">
        <v>55</v>
      </c>
      <c r="D530" s="58" t="s">
        <v>22</v>
      </c>
      <c r="E530" s="58" t="s">
        <v>86</v>
      </c>
      <c r="F530" s="58" t="s">
        <v>384</v>
      </c>
      <c r="G530" s="58" t="s">
        <v>56</v>
      </c>
      <c r="H530" s="59" t="n">
        <f aca="false">H531</f>
        <v>0.3</v>
      </c>
      <c r="I530" s="59" t="n">
        <f aca="false">I531</f>
        <v>0</v>
      </c>
      <c r="J530" s="59" t="n">
        <f aca="false">J531</f>
        <v>0</v>
      </c>
      <c r="K530" s="47"/>
      <c r="L530" s="48"/>
      <c r="M530" s="69"/>
      <c r="N530" s="77"/>
    </row>
    <row r="531" s="70" customFormat="true" ht="47.25" hidden="false" customHeight="false" outlineLevel="0" collapsed="false">
      <c r="A531" s="43" t="n">
        <f aca="false">A530+1</f>
        <v>522</v>
      </c>
      <c r="B531" s="49" t="s">
        <v>379</v>
      </c>
      <c r="C531" s="61" t="s">
        <v>57</v>
      </c>
      <c r="D531" s="58" t="s">
        <v>22</v>
      </c>
      <c r="E531" s="58" t="s">
        <v>86</v>
      </c>
      <c r="F531" s="58" t="s">
        <v>384</v>
      </c>
      <c r="G531" s="58" t="s">
        <v>58</v>
      </c>
      <c r="H531" s="59" t="n">
        <v>0.3</v>
      </c>
      <c r="I531" s="59" t="n">
        <v>0</v>
      </c>
      <c r="J531" s="59" t="n">
        <v>0</v>
      </c>
      <c r="K531" s="47"/>
      <c r="L531" s="48"/>
      <c r="M531" s="69"/>
      <c r="N531" s="77"/>
    </row>
    <row r="532" s="70" customFormat="true" ht="15.75" hidden="false" customHeight="false" outlineLevel="0" collapsed="false">
      <c r="A532" s="43" t="n">
        <f aca="false">A531+1</f>
        <v>523</v>
      </c>
      <c r="B532" s="49" t="s">
        <v>379</v>
      </c>
      <c r="C532" s="61" t="s">
        <v>59</v>
      </c>
      <c r="D532" s="58" t="s">
        <v>22</v>
      </c>
      <c r="E532" s="58" t="s">
        <v>86</v>
      </c>
      <c r="F532" s="58" t="s">
        <v>384</v>
      </c>
      <c r="G532" s="58" t="s">
        <v>60</v>
      </c>
      <c r="H532" s="59" t="n">
        <f aca="false">H533+H534</f>
        <v>20.648</v>
      </c>
      <c r="I532" s="59" t="n">
        <f aca="false">I533+I534</f>
        <v>20.648</v>
      </c>
      <c r="J532" s="59" t="n">
        <f aca="false">J533+J534</f>
        <v>20.648</v>
      </c>
      <c r="K532" s="47"/>
      <c r="L532" s="48"/>
      <c r="M532" s="69"/>
      <c r="N532" s="77"/>
    </row>
    <row r="533" s="70" customFormat="true" ht="15.75" hidden="false" customHeight="false" outlineLevel="0" collapsed="false">
      <c r="A533" s="43" t="n">
        <f aca="false">A532+1</f>
        <v>524</v>
      </c>
      <c r="B533" s="49" t="s">
        <v>379</v>
      </c>
      <c r="C533" s="61" t="s">
        <v>61</v>
      </c>
      <c r="D533" s="58" t="s">
        <v>22</v>
      </c>
      <c r="E533" s="58" t="s">
        <v>86</v>
      </c>
      <c r="F533" s="58" t="s">
        <v>384</v>
      </c>
      <c r="G533" s="58" t="s">
        <v>62</v>
      </c>
      <c r="H533" s="59" t="n">
        <v>20.648</v>
      </c>
      <c r="I533" s="59" t="n">
        <v>20.648</v>
      </c>
      <c r="J533" s="59" t="n">
        <v>20.648</v>
      </c>
      <c r="K533" s="47"/>
      <c r="L533" s="48"/>
      <c r="M533" s="69"/>
      <c r="N533" s="77"/>
    </row>
    <row r="534" s="70" customFormat="true" ht="15.75" hidden="false" customHeight="false" outlineLevel="0" collapsed="false">
      <c r="A534" s="43" t="n">
        <f aca="false">A533+1</f>
        <v>525</v>
      </c>
      <c r="B534" s="49"/>
      <c r="C534" s="61" t="s">
        <v>63</v>
      </c>
      <c r="D534" s="58" t="s">
        <v>22</v>
      </c>
      <c r="E534" s="58" t="s">
        <v>86</v>
      </c>
      <c r="F534" s="58" t="s">
        <v>384</v>
      </c>
      <c r="G534" s="58" t="s">
        <v>64</v>
      </c>
      <c r="H534" s="59" t="n">
        <v>0</v>
      </c>
      <c r="I534" s="59" t="n">
        <v>0</v>
      </c>
      <c r="J534" s="59" t="n">
        <v>0</v>
      </c>
      <c r="K534" s="47"/>
      <c r="L534" s="48"/>
      <c r="M534" s="69"/>
      <c r="N534" s="77"/>
    </row>
    <row r="535" s="70" customFormat="true" ht="35.25" hidden="false" customHeight="true" outlineLevel="0" collapsed="false">
      <c r="A535" s="43" t="n">
        <f aca="false">A534+1</f>
        <v>526</v>
      </c>
      <c r="B535" s="49" t="s">
        <v>379</v>
      </c>
      <c r="C535" s="60" t="s">
        <v>387</v>
      </c>
      <c r="D535" s="58" t="s">
        <v>22</v>
      </c>
      <c r="E535" s="58" t="s">
        <v>86</v>
      </c>
      <c r="F535" s="58" t="s">
        <v>388</v>
      </c>
      <c r="G535" s="58"/>
      <c r="H535" s="59" t="n">
        <f aca="false">H536</f>
        <v>5565.087</v>
      </c>
      <c r="I535" s="59" t="n">
        <f aca="false">I536</f>
        <v>5565.087</v>
      </c>
      <c r="J535" s="59" t="n">
        <f aca="false">J536</f>
        <v>5565.087</v>
      </c>
      <c r="K535" s="47"/>
      <c r="L535" s="48"/>
      <c r="M535" s="69"/>
      <c r="N535" s="77"/>
    </row>
    <row r="536" s="70" customFormat="true" ht="31.5" hidden="false" customHeight="false" outlineLevel="0" collapsed="false">
      <c r="A536" s="43" t="n">
        <f aca="false">A535+1</f>
        <v>527</v>
      </c>
      <c r="B536" s="49" t="s">
        <v>379</v>
      </c>
      <c r="C536" s="61" t="s">
        <v>45</v>
      </c>
      <c r="D536" s="58" t="s">
        <v>22</v>
      </c>
      <c r="E536" s="58" t="s">
        <v>86</v>
      </c>
      <c r="F536" s="58" t="s">
        <v>388</v>
      </c>
      <c r="G536" s="58" t="s">
        <v>46</v>
      </c>
      <c r="H536" s="59" t="n">
        <f aca="false">H537</f>
        <v>5565.087</v>
      </c>
      <c r="I536" s="59" t="n">
        <f aca="false">I537</f>
        <v>5565.087</v>
      </c>
      <c r="J536" s="59" t="n">
        <f aca="false">J537</f>
        <v>5565.087</v>
      </c>
      <c r="K536" s="47"/>
      <c r="L536" s="48"/>
      <c r="M536" s="69"/>
      <c r="N536" s="77"/>
    </row>
    <row r="537" s="70" customFormat="true" ht="47.25" hidden="false" customHeight="false" outlineLevel="0" collapsed="false">
      <c r="A537" s="43" t="n">
        <f aca="false">A536+1</f>
        <v>528</v>
      </c>
      <c r="B537" s="49" t="s">
        <v>379</v>
      </c>
      <c r="C537" s="61" t="s">
        <v>47</v>
      </c>
      <c r="D537" s="58" t="s">
        <v>22</v>
      </c>
      <c r="E537" s="58" t="s">
        <v>86</v>
      </c>
      <c r="F537" s="58" t="s">
        <v>388</v>
      </c>
      <c r="G537" s="58" t="s">
        <v>48</v>
      </c>
      <c r="H537" s="59" t="n">
        <f aca="false">H538+H539</f>
        <v>5565.087</v>
      </c>
      <c r="I537" s="59" t="n">
        <f aca="false">I538+I539</f>
        <v>5565.087</v>
      </c>
      <c r="J537" s="59" t="n">
        <f aca="false">J538+J539</f>
        <v>5565.087</v>
      </c>
      <c r="K537" s="47"/>
      <c r="L537" s="48"/>
      <c r="M537" s="69"/>
      <c r="N537" s="77"/>
    </row>
    <row r="538" s="70" customFormat="true" ht="15.75" hidden="false" customHeight="false" outlineLevel="0" collapsed="false">
      <c r="A538" s="43" t="n">
        <f aca="false">A537+1</f>
        <v>529</v>
      </c>
      <c r="B538" s="49" t="s">
        <v>379</v>
      </c>
      <c r="C538" s="61" t="s">
        <v>49</v>
      </c>
      <c r="D538" s="58" t="s">
        <v>22</v>
      </c>
      <c r="E538" s="58" t="s">
        <v>86</v>
      </c>
      <c r="F538" s="58" t="s">
        <v>388</v>
      </c>
      <c r="G538" s="58" t="s">
        <v>50</v>
      </c>
      <c r="H538" s="59" t="n">
        <v>3498.536</v>
      </c>
      <c r="I538" s="59" t="n">
        <v>3498.536</v>
      </c>
      <c r="J538" s="59" t="n">
        <v>3498.536</v>
      </c>
      <c r="K538" s="47"/>
      <c r="L538" s="48"/>
      <c r="M538" s="69"/>
      <c r="N538" s="77"/>
    </row>
    <row r="539" s="70" customFormat="true" ht="15.75" hidden="false" customHeight="false" outlineLevel="0" collapsed="false">
      <c r="A539" s="43" t="n">
        <f aca="false">A538+1</f>
        <v>530</v>
      </c>
      <c r="B539" s="49" t="s">
        <v>379</v>
      </c>
      <c r="C539" s="61" t="s">
        <v>51</v>
      </c>
      <c r="D539" s="58" t="s">
        <v>22</v>
      </c>
      <c r="E539" s="58" t="s">
        <v>86</v>
      </c>
      <c r="F539" s="58" t="s">
        <v>388</v>
      </c>
      <c r="G539" s="58" t="s">
        <v>52</v>
      </c>
      <c r="H539" s="59" t="n">
        <v>2066.551</v>
      </c>
      <c r="I539" s="59" t="n">
        <v>2066.551</v>
      </c>
      <c r="J539" s="59" t="n">
        <v>2066.551</v>
      </c>
      <c r="K539" s="47"/>
      <c r="L539" s="48"/>
      <c r="M539" s="69"/>
      <c r="N539" s="77"/>
    </row>
    <row r="540" s="70" customFormat="true" ht="15.75" hidden="false" customHeight="false" outlineLevel="0" collapsed="false">
      <c r="A540" s="43" t="n">
        <f aca="false">A539+1</f>
        <v>531</v>
      </c>
      <c r="B540" s="44" t="s">
        <v>389</v>
      </c>
      <c r="C540" s="45" t="s">
        <v>390</v>
      </c>
      <c r="D540" s="50"/>
      <c r="E540" s="50"/>
      <c r="F540" s="50"/>
      <c r="G540" s="50"/>
      <c r="H540" s="46" t="n">
        <f aca="false">H541</f>
        <v>3269.5079</v>
      </c>
      <c r="I540" s="46" t="n">
        <f aca="false">I541</f>
        <v>3044.5223</v>
      </c>
      <c r="J540" s="46" t="n">
        <f aca="false">J541</f>
        <v>3044.5223</v>
      </c>
      <c r="K540" s="47"/>
      <c r="L540" s="48"/>
      <c r="M540" s="77"/>
      <c r="N540" s="77"/>
    </row>
    <row r="541" customFormat="false" ht="15.75" hidden="false" customHeight="false" outlineLevel="0" collapsed="false">
      <c r="A541" s="43" t="n">
        <f aca="false">A540+1</f>
        <v>532</v>
      </c>
      <c r="B541" s="44" t="s">
        <v>389</v>
      </c>
      <c r="C541" s="45" t="s">
        <v>391</v>
      </c>
      <c r="D541" s="50" t="s">
        <v>22</v>
      </c>
      <c r="E541" s="50" t="s">
        <v>23</v>
      </c>
      <c r="F541" s="50"/>
      <c r="G541" s="50"/>
      <c r="H541" s="46" t="n">
        <f aca="false">H542</f>
        <v>3269.5079</v>
      </c>
      <c r="I541" s="46" t="n">
        <f aca="false">I542</f>
        <v>3044.5223</v>
      </c>
      <c r="J541" s="46" t="n">
        <f aca="false">J542</f>
        <v>3044.5223</v>
      </c>
      <c r="K541" s="47"/>
      <c r="L541" s="48"/>
    </row>
    <row r="542" customFormat="false" ht="63" hidden="false" customHeight="false" outlineLevel="0" collapsed="false">
      <c r="A542" s="43" t="n">
        <f aca="false">A541+1</f>
        <v>533</v>
      </c>
      <c r="B542" s="49" t="s">
        <v>389</v>
      </c>
      <c r="C542" s="45" t="s">
        <v>392</v>
      </c>
      <c r="D542" s="50" t="s">
        <v>22</v>
      </c>
      <c r="E542" s="50" t="s">
        <v>102</v>
      </c>
      <c r="F542" s="50"/>
      <c r="G542" s="50"/>
      <c r="H542" s="46" t="n">
        <f aca="false">H543</f>
        <v>3269.5079</v>
      </c>
      <c r="I542" s="46" t="n">
        <f aca="false">I543</f>
        <v>3044.5223</v>
      </c>
      <c r="J542" s="46" t="n">
        <f aca="false">J543</f>
        <v>3044.5223</v>
      </c>
      <c r="K542" s="47"/>
      <c r="L542" s="48"/>
    </row>
    <row r="543" customFormat="false" ht="31.5" hidden="false" customHeight="false" outlineLevel="0" collapsed="false">
      <c r="A543" s="43" t="n">
        <f aca="false">A542+1</f>
        <v>534</v>
      </c>
      <c r="B543" s="49" t="s">
        <v>389</v>
      </c>
      <c r="C543" s="57" t="s">
        <v>393</v>
      </c>
      <c r="D543" s="58" t="s">
        <v>22</v>
      </c>
      <c r="E543" s="58" t="s">
        <v>102</v>
      </c>
      <c r="F543" s="58" t="s">
        <v>394</v>
      </c>
      <c r="G543" s="58"/>
      <c r="H543" s="59" t="n">
        <f aca="false">H544</f>
        <v>3269.5079</v>
      </c>
      <c r="I543" s="59" t="n">
        <f aca="false">I544</f>
        <v>3044.5223</v>
      </c>
      <c r="J543" s="59" t="n">
        <f aca="false">J544</f>
        <v>3044.5223</v>
      </c>
      <c r="K543" s="47"/>
      <c r="L543" s="48"/>
    </row>
    <row r="544" customFormat="false" ht="31.5" hidden="false" customHeight="false" outlineLevel="0" collapsed="false">
      <c r="A544" s="43" t="n">
        <f aca="false">A543+1</f>
        <v>535</v>
      </c>
      <c r="B544" s="49" t="s">
        <v>389</v>
      </c>
      <c r="C544" s="57" t="s">
        <v>395</v>
      </c>
      <c r="D544" s="58" t="s">
        <v>22</v>
      </c>
      <c r="E544" s="58" t="s">
        <v>102</v>
      </c>
      <c r="F544" s="58" t="s">
        <v>396</v>
      </c>
      <c r="G544" s="58"/>
      <c r="H544" s="59" t="n">
        <f aca="false">H545+H551</f>
        <v>3269.5079</v>
      </c>
      <c r="I544" s="59" t="n">
        <f aca="false">I545+I551</f>
        <v>3044.5223</v>
      </c>
      <c r="J544" s="59" t="n">
        <f aca="false">J545+J551</f>
        <v>3044.5223</v>
      </c>
      <c r="K544" s="47"/>
      <c r="L544" s="48"/>
    </row>
    <row r="545" customFormat="false" ht="63" hidden="false" customHeight="false" outlineLevel="0" collapsed="false">
      <c r="A545" s="43" t="n">
        <f aca="false">A544+1</f>
        <v>536</v>
      </c>
      <c r="B545" s="49" t="s">
        <v>389</v>
      </c>
      <c r="C545" s="57" t="s">
        <v>397</v>
      </c>
      <c r="D545" s="58" t="s">
        <v>22</v>
      </c>
      <c r="E545" s="58" t="s">
        <v>102</v>
      </c>
      <c r="F545" s="58" t="s">
        <v>398</v>
      </c>
      <c r="G545" s="58"/>
      <c r="H545" s="59" t="n">
        <f aca="false">H546</f>
        <v>1265.54293</v>
      </c>
      <c r="I545" s="59" t="n">
        <f aca="false">I546</f>
        <v>1153.05013</v>
      </c>
      <c r="J545" s="59" t="n">
        <f aca="false">J546</f>
        <v>1153.05013</v>
      </c>
      <c r="K545" s="47"/>
      <c r="L545" s="48"/>
    </row>
    <row r="546" customFormat="false" ht="78.75" hidden="false" customHeight="false" outlineLevel="0" collapsed="false">
      <c r="A546" s="43" t="n">
        <f aca="false">A545+1</f>
        <v>537</v>
      </c>
      <c r="B546" s="49" t="s">
        <v>389</v>
      </c>
      <c r="C546" s="61" t="s">
        <v>31</v>
      </c>
      <c r="D546" s="58" t="s">
        <v>22</v>
      </c>
      <c r="E546" s="58" t="s">
        <v>102</v>
      </c>
      <c r="F546" s="58" t="s">
        <v>398</v>
      </c>
      <c r="G546" s="58" t="s">
        <v>32</v>
      </c>
      <c r="H546" s="59" t="n">
        <f aca="false">H547</f>
        <v>1265.54293</v>
      </c>
      <c r="I546" s="59" t="n">
        <f aca="false">I547</f>
        <v>1153.05013</v>
      </c>
      <c r="J546" s="59" t="n">
        <f aca="false">J547</f>
        <v>1153.05013</v>
      </c>
      <c r="K546" s="47"/>
      <c r="L546" s="48"/>
    </row>
    <row r="547" customFormat="false" ht="31.5" hidden="false" customHeight="false" outlineLevel="0" collapsed="false">
      <c r="A547" s="43" t="n">
        <f aca="false">A546+1</f>
        <v>538</v>
      </c>
      <c r="B547" s="49" t="s">
        <v>389</v>
      </c>
      <c r="C547" s="61" t="s">
        <v>33</v>
      </c>
      <c r="D547" s="58" t="s">
        <v>22</v>
      </c>
      <c r="E547" s="58" t="s">
        <v>102</v>
      </c>
      <c r="F547" s="58" t="s">
        <v>398</v>
      </c>
      <c r="G547" s="58" t="s">
        <v>34</v>
      </c>
      <c r="H547" s="59" t="n">
        <f aca="false">H548+H549+H550</f>
        <v>1265.54293</v>
      </c>
      <c r="I547" s="59" t="n">
        <f aca="false">I548+I549+I550</f>
        <v>1153.05013</v>
      </c>
      <c r="J547" s="59" t="n">
        <f aca="false">J548+J549+J550</f>
        <v>1153.05013</v>
      </c>
      <c r="K547" s="47"/>
      <c r="L547" s="48"/>
    </row>
    <row r="548" s="67" customFormat="true" ht="31.5" hidden="false" customHeight="false" outlineLevel="0" collapsed="false">
      <c r="A548" s="43" t="n">
        <f aca="false">A547+1</f>
        <v>539</v>
      </c>
      <c r="B548" s="49" t="s">
        <v>389</v>
      </c>
      <c r="C548" s="61" t="s">
        <v>35</v>
      </c>
      <c r="D548" s="58" t="s">
        <v>22</v>
      </c>
      <c r="E548" s="58" t="s">
        <v>102</v>
      </c>
      <c r="F548" s="58" t="s">
        <v>398</v>
      </c>
      <c r="G548" s="58" t="s">
        <v>36</v>
      </c>
      <c r="H548" s="59" t="n">
        <f aca="false">831.83574+86.4</f>
        <v>918.23574</v>
      </c>
      <c r="I548" s="59" t="n">
        <v>831.83574</v>
      </c>
      <c r="J548" s="59" t="n">
        <v>831.83574</v>
      </c>
      <c r="K548" s="63"/>
      <c r="L548" s="64"/>
      <c r="M548" s="68"/>
      <c r="N548" s="68"/>
    </row>
    <row r="549" s="67" customFormat="true" ht="63" hidden="false" customHeight="false" outlineLevel="0" collapsed="false">
      <c r="A549" s="43" t="n">
        <f aca="false">A548+1</f>
        <v>540</v>
      </c>
      <c r="B549" s="49" t="s">
        <v>389</v>
      </c>
      <c r="C549" s="61" t="s">
        <v>37</v>
      </c>
      <c r="D549" s="58" t="s">
        <v>22</v>
      </c>
      <c r="E549" s="58" t="s">
        <v>102</v>
      </c>
      <c r="F549" s="58" t="s">
        <v>398</v>
      </c>
      <c r="G549" s="58" t="s">
        <v>38</v>
      </c>
      <c r="H549" s="59" t="n">
        <f aca="false">251.21439+26.0928</f>
        <v>277.30719</v>
      </c>
      <c r="I549" s="59" t="n">
        <v>251.21439</v>
      </c>
      <c r="J549" s="59" t="n">
        <v>251.21439</v>
      </c>
      <c r="K549" s="63"/>
      <c r="L549" s="64"/>
      <c r="M549" s="68"/>
      <c r="N549" s="68"/>
    </row>
    <row r="550" s="7" customFormat="true" ht="47.25" hidden="false" customHeight="false" outlineLevel="0" collapsed="false">
      <c r="A550" s="43" t="n">
        <f aca="false">A549+1</f>
        <v>541</v>
      </c>
      <c r="B550" s="49" t="s">
        <v>389</v>
      </c>
      <c r="C550" s="61" t="s">
        <v>39</v>
      </c>
      <c r="D550" s="58" t="s">
        <v>22</v>
      </c>
      <c r="E550" s="58" t="s">
        <v>102</v>
      </c>
      <c r="F550" s="58" t="s">
        <v>398</v>
      </c>
      <c r="G550" s="58" t="s">
        <v>40</v>
      </c>
      <c r="H550" s="59" t="n">
        <f aca="false">70</f>
        <v>70</v>
      </c>
      <c r="I550" s="59" t="n">
        <v>70</v>
      </c>
      <c r="J550" s="59" t="n">
        <v>70</v>
      </c>
      <c r="K550" s="47"/>
      <c r="L550" s="48"/>
      <c r="M550" s="6"/>
      <c r="N550" s="6"/>
    </row>
    <row r="551" customFormat="false" ht="31.5" hidden="false" customHeight="false" outlineLevel="0" collapsed="false">
      <c r="A551" s="43" t="n">
        <f aca="false">A550+1</f>
        <v>542</v>
      </c>
      <c r="B551" s="49" t="s">
        <v>389</v>
      </c>
      <c r="C551" s="57" t="s">
        <v>399</v>
      </c>
      <c r="D551" s="58" t="s">
        <v>22</v>
      </c>
      <c r="E551" s="58" t="s">
        <v>102</v>
      </c>
      <c r="F551" s="58" t="s">
        <v>400</v>
      </c>
      <c r="G551" s="58"/>
      <c r="H551" s="59" t="n">
        <f aca="false">H552+H557</f>
        <v>2003.96497</v>
      </c>
      <c r="I551" s="59" t="n">
        <f aca="false">I552+I557</f>
        <v>1891.47217</v>
      </c>
      <c r="J551" s="59" t="n">
        <f aca="false">J552+J557</f>
        <v>1891.47217</v>
      </c>
      <c r="K551" s="47"/>
      <c r="L551" s="48"/>
    </row>
    <row r="552" customFormat="false" ht="78.75" hidden="false" customHeight="false" outlineLevel="0" collapsed="false">
      <c r="A552" s="43" t="n">
        <f aca="false">A551+1</f>
        <v>543</v>
      </c>
      <c r="B552" s="49" t="s">
        <v>389</v>
      </c>
      <c r="C552" s="61" t="s">
        <v>31</v>
      </c>
      <c r="D552" s="58" t="s">
        <v>22</v>
      </c>
      <c r="E552" s="58" t="s">
        <v>102</v>
      </c>
      <c r="F552" s="58" t="s">
        <v>400</v>
      </c>
      <c r="G552" s="58" t="s">
        <v>32</v>
      </c>
      <c r="H552" s="59" t="n">
        <f aca="false">H553</f>
        <v>1725.77697</v>
      </c>
      <c r="I552" s="59" t="n">
        <f aca="false">I553</f>
        <v>1613.28417</v>
      </c>
      <c r="J552" s="59" t="n">
        <f aca="false">J553</f>
        <v>1613.28417</v>
      </c>
      <c r="K552" s="47"/>
      <c r="L552" s="48"/>
    </row>
    <row r="553" customFormat="false" ht="31.5" hidden="false" customHeight="false" outlineLevel="0" collapsed="false">
      <c r="A553" s="43" t="n">
        <f aca="false">A552+1</f>
        <v>544</v>
      </c>
      <c r="B553" s="49" t="s">
        <v>389</v>
      </c>
      <c r="C553" s="61" t="s">
        <v>33</v>
      </c>
      <c r="D553" s="58" t="s">
        <v>22</v>
      </c>
      <c r="E553" s="58" t="s">
        <v>102</v>
      </c>
      <c r="F553" s="58" t="s">
        <v>400</v>
      </c>
      <c r="G553" s="58" t="s">
        <v>34</v>
      </c>
      <c r="H553" s="59" t="n">
        <f aca="false">H554+H556+H555</f>
        <v>1725.77697</v>
      </c>
      <c r="I553" s="59" t="n">
        <f aca="false">I554+I556+I555</f>
        <v>1613.28417</v>
      </c>
      <c r="J553" s="59" t="n">
        <f aca="false">J554+J556+J555</f>
        <v>1613.28417</v>
      </c>
      <c r="K553" s="47"/>
      <c r="L553" s="48"/>
    </row>
    <row r="554" s="67" customFormat="true" ht="31.5" hidden="false" customHeight="false" outlineLevel="0" collapsed="false">
      <c r="A554" s="43" t="n">
        <f aca="false">A553+1</f>
        <v>545</v>
      </c>
      <c r="B554" s="49" t="s">
        <v>389</v>
      </c>
      <c r="C554" s="61" t="s">
        <v>401</v>
      </c>
      <c r="D554" s="58" t="s">
        <v>22</v>
      </c>
      <c r="E554" s="58" t="s">
        <v>102</v>
      </c>
      <c r="F554" s="58" t="s">
        <v>400</v>
      </c>
      <c r="G554" s="58" t="s">
        <v>36</v>
      </c>
      <c r="H554" s="59" t="n">
        <f aca="false">1041.984+86.4</f>
        <v>1128.384</v>
      </c>
      <c r="I554" s="59" t="n">
        <v>1041.984</v>
      </c>
      <c r="J554" s="59" t="n">
        <v>1041.984</v>
      </c>
      <c r="K554" s="63"/>
      <c r="L554" s="64"/>
      <c r="M554" s="68"/>
      <c r="N554" s="68"/>
      <c r="O554" s="68"/>
    </row>
    <row r="555" s="67" customFormat="true" ht="63" hidden="false" customHeight="false" outlineLevel="0" collapsed="false">
      <c r="A555" s="43" t="n">
        <f aca="false">A554+1</f>
        <v>546</v>
      </c>
      <c r="B555" s="49" t="s">
        <v>389</v>
      </c>
      <c r="C555" s="61" t="s">
        <v>37</v>
      </c>
      <c r="D555" s="58" t="s">
        <v>22</v>
      </c>
      <c r="E555" s="58" t="s">
        <v>102</v>
      </c>
      <c r="F555" s="58" t="s">
        <v>400</v>
      </c>
      <c r="G555" s="58" t="s">
        <v>38</v>
      </c>
      <c r="H555" s="59" t="n">
        <f aca="false">314.67917+26.0928</f>
        <v>340.77197</v>
      </c>
      <c r="I555" s="59" t="n">
        <v>314.67917</v>
      </c>
      <c r="J555" s="59" t="n">
        <v>314.67917</v>
      </c>
      <c r="K555" s="63"/>
      <c r="L555" s="64"/>
      <c r="M555" s="68"/>
      <c r="N555" s="68"/>
    </row>
    <row r="556" customFormat="false" ht="47.25" hidden="false" customHeight="false" outlineLevel="0" collapsed="false">
      <c r="A556" s="43" t="n">
        <f aca="false">A555+1</f>
        <v>547</v>
      </c>
      <c r="B556" s="49" t="s">
        <v>389</v>
      </c>
      <c r="C556" s="61" t="s">
        <v>39</v>
      </c>
      <c r="D556" s="58" t="s">
        <v>22</v>
      </c>
      <c r="E556" s="58" t="s">
        <v>102</v>
      </c>
      <c r="F556" s="58" t="s">
        <v>400</v>
      </c>
      <c r="G556" s="58" t="s">
        <v>40</v>
      </c>
      <c r="H556" s="59" t="n">
        <v>256.621</v>
      </c>
      <c r="I556" s="59" t="n">
        <v>256.621</v>
      </c>
      <c r="J556" s="59" t="n">
        <v>256.621</v>
      </c>
      <c r="K556" s="47"/>
      <c r="L556" s="48"/>
    </row>
    <row r="557" customFormat="false" ht="31.5" hidden="false" customHeight="false" outlineLevel="0" collapsed="false">
      <c r="A557" s="43" t="n">
        <f aca="false">A556+1</f>
        <v>548</v>
      </c>
      <c r="B557" s="49" t="s">
        <v>389</v>
      </c>
      <c r="C557" s="61" t="s">
        <v>45</v>
      </c>
      <c r="D557" s="58" t="s">
        <v>22</v>
      </c>
      <c r="E557" s="58" t="s">
        <v>102</v>
      </c>
      <c r="F557" s="58" t="s">
        <v>400</v>
      </c>
      <c r="G557" s="58" t="s">
        <v>46</v>
      </c>
      <c r="H557" s="59" t="n">
        <f aca="false">H558</f>
        <v>278.188</v>
      </c>
      <c r="I557" s="59" t="n">
        <f aca="false">I558</f>
        <v>278.188</v>
      </c>
      <c r="J557" s="59" t="n">
        <f aca="false">J558</f>
        <v>278.188</v>
      </c>
      <c r="K557" s="47"/>
      <c r="L557" s="48"/>
    </row>
    <row r="558" customFormat="false" ht="47.25" hidden="false" customHeight="false" outlineLevel="0" collapsed="false">
      <c r="A558" s="43" t="n">
        <f aca="false">A557+1</f>
        <v>549</v>
      </c>
      <c r="B558" s="49" t="s">
        <v>389</v>
      </c>
      <c r="C558" s="61" t="s">
        <v>47</v>
      </c>
      <c r="D558" s="58" t="s">
        <v>22</v>
      </c>
      <c r="E558" s="58" t="s">
        <v>102</v>
      </c>
      <c r="F558" s="58" t="s">
        <v>400</v>
      </c>
      <c r="G558" s="58" t="s">
        <v>48</v>
      </c>
      <c r="H558" s="59" t="n">
        <f aca="false">H559</f>
        <v>278.188</v>
      </c>
      <c r="I558" s="59" t="n">
        <f aca="false">I559</f>
        <v>278.188</v>
      </c>
      <c r="J558" s="59" t="n">
        <f aca="false">J559</f>
        <v>278.188</v>
      </c>
      <c r="K558" s="47"/>
      <c r="L558" s="48"/>
    </row>
    <row r="559" customFormat="false" ht="15.75" hidden="false" customHeight="false" outlineLevel="0" collapsed="false">
      <c r="A559" s="43" t="n">
        <f aca="false">A558+1</f>
        <v>550</v>
      </c>
      <c r="B559" s="49" t="s">
        <v>389</v>
      </c>
      <c r="C559" s="61" t="s">
        <v>49</v>
      </c>
      <c r="D559" s="58" t="s">
        <v>22</v>
      </c>
      <c r="E559" s="58" t="s">
        <v>102</v>
      </c>
      <c r="F559" s="58" t="s">
        <v>400</v>
      </c>
      <c r="G559" s="58" t="s">
        <v>50</v>
      </c>
      <c r="H559" s="59" t="n">
        <v>278.188</v>
      </c>
      <c r="I559" s="59" t="n">
        <v>278.188</v>
      </c>
      <c r="J559" s="59" t="n">
        <v>278.188</v>
      </c>
      <c r="K559" s="47"/>
      <c r="L559" s="48"/>
    </row>
    <row r="560" customFormat="false" ht="15.75" hidden="false" customHeight="false" outlineLevel="0" collapsed="false">
      <c r="A560" s="43" t="n">
        <f aca="false">A559+1</f>
        <v>551</v>
      </c>
      <c r="B560" s="49" t="s">
        <v>402</v>
      </c>
      <c r="C560" s="45" t="s">
        <v>403</v>
      </c>
      <c r="D560" s="50" t="s">
        <v>23</v>
      </c>
      <c r="E560" s="50" t="s">
        <v>23</v>
      </c>
      <c r="F560" s="50"/>
      <c r="G560" s="50"/>
      <c r="H560" s="46" t="n">
        <f aca="false">H561</f>
        <v>0</v>
      </c>
      <c r="I560" s="46" t="n">
        <f aca="false">I561</f>
        <v>8307.780925</v>
      </c>
      <c r="J560" s="46" t="n">
        <f aca="false">J561</f>
        <v>16616.16535</v>
      </c>
      <c r="K560" s="47"/>
      <c r="L560" s="48"/>
    </row>
    <row r="561" customFormat="false" ht="15.75" hidden="false" customHeight="false" outlineLevel="0" collapsed="false">
      <c r="A561" s="43" t="n">
        <f aca="false">A560+1</f>
        <v>552</v>
      </c>
      <c r="B561" s="49" t="s">
        <v>402</v>
      </c>
      <c r="C561" s="45" t="s">
        <v>403</v>
      </c>
      <c r="D561" s="50" t="s">
        <v>23</v>
      </c>
      <c r="E561" s="50" t="s">
        <v>23</v>
      </c>
      <c r="F561" s="50" t="s">
        <v>404</v>
      </c>
      <c r="G561" s="50"/>
      <c r="H561" s="46" t="n">
        <f aca="false">H562</f>
        <v>0</v>
      </c>
      <c r="I561" s="46" t="n">
        <f aca="false">I562</f>
        <v>8307.780925</v>
      </c>
      <c r="J561" s="46" t="n">
        <f aca="false">J562</f>
        <v>16616.16535</v>
      </c>
      <c r="K561" s="47"/>
      <c r="L561" s="48"/>
    </row>
    <row r="562" customFormat="false" ht="15.75" hidden="false" customHeight="false" outlineLevel="0" collapsed="false">
      <c r="A562" s="43" t="n">
        <f aca="false">A561+1</f>
        <v>553</v>
      </c>
      <c r="B562" s="49" t="s">
        <v>402</v>
      </c>
      <c r="C562" s="60" t="s">
        <v>403</v>
      </c>
      <c r="D562" s="115" t="s">
        <v>23</v>
      </c>
      <c r="E562" s="115" t="s">
        <v>23</v>
      </c>
      <c r="F562" s="115" t="s">
        <v>404</v>
      </c>
      <c r="G562" s="58" t="s">
        <v>402</v>
      </c>
      <c r="H562" s="94" t="n">
        <v>0</v>
      </c>
      <c r="I562" s="59" t="n">
        <v>8307.780925</v>
      </c>
      <c r="J562" s="59" t="n">
        <v>16616.16535</v>
      </c>
      <c r="K562" s="116"/>
    </row>
    <row r="563" customFormat="false" ht="15.75" hidden="false" customHeight="false" outlineLevel="0" collapsed="false">
      <c r="A563" s="117"/>
      <c r="F563" s="118"/>
      <c r="G563" s="119"/>
      <c r="H563" s="120"/>
      <c r="I563" s="121"/>
      <c r="J563" s="121"/>
      <c r="K563" s="122" t="n">
        <f aca="false">SUM(K10:K562)</f>
        <v>7772.123</v>
      </c>
      <c r="L563" s="123" t="n">
        <f aca="false">SUM(L10:L562)</f>
        <v>0</v>
      </c>
      <c r="M563" s="123" t="n">
        <f aca="false">SUM(M10:M562)</f>
        <v>0</v>
      </c>
      <c r="N563" s="123" t="n">
        <f aca="false">SUM(N10:N562)</f>
        <v>0</v>
      </c>
    </row>
    <row r="564" customFormat="false" ht="15.75" hidden="false" customHeight="false" outlineLevel="0" collapsed="false">
      <c r="A564" s="124"/>
      <c r="F564" s="125"/>
      <c r="G564" s="119"/>
      <c r="H564" s="126"/>
    </row>
    <row r="565" customFormat="false" ht="15.75" hidden="false" customHeight="false" outlineLevel="0" collapsed="false">
      <c r="A565" s="124"/>
      <c r="F565" s="127"/>
      <c r="G565" s="119"/>
    </row>
    <row r="566" s="70" customFormat="true" ht="15.75" hidden="false" customHeight="false" outlineLevel="0" collapsed="false">
      <c r="A566" s="1"/>
      <c r="B566" s="2"/>
      <c r="C566" s="3"/>
      <c r="D566" s="1"/>
      <c r="E566" s="1"/>
      <c r="F566" s="1" t="s">
        <v>405</v>
      </c>
      <c r="G566" s="119"/>
      <c r="H566" s="4"/>
      <c r="I566" s="128" t="n">
        <f aca="false">(I10-I69-I80-I326)*2.5/100</f>
        <v>9161.43805</v>
      </c>
      <c r="J566" s="128" t="n">
        <f aca="false">(J10-J69-J80-J326)*5/100</f>
        <v>17823.4796</v>
      </c>
      <c r="K566" s="4"/>
      <c r="L566" s="129" t="s">
        <v>406</v>
      </c>
      <c r="M566" s="77"/>
      <c r="N566" s="77"/>
    </row>
    <row r="567" s="70" customFormat="true" ht="15.75" hidden="false" customHeight="false" outlineLevel="0" collapsed="false">
      <c r="A567" s="1"/>
      <c r="B567" s="2"/>
      <c r="C567" s="3"/>
      <c r="D567" s="1"/>
      <c r="E567" s="1"/>
      <c r="F567" s="1"/>
      <c r="G567" s="119"/>
      <c r="H567" s="4"/>
      <c r="I567" s="130"/>
      <c r="J567" s="4"/>
      <c r="K567" s="4"/>
      <c r="L567" s="5"/>
      <c r="M567" s="77"/>
      <c r="N567" s="77"/>
    </row>
    <row r="568" s="70" customFormat="true" ht="15.75" hidden="false" customHeight="false" outlineLevel="0" collapsed="false">
      <c r="A568" s="1"/>
      <c r="B568" s="2"/>
      <c r="C568" s="3"/>
      <c r="D568" s="1"/>
      <c r="E568" s="1"/>
      <c r="F568" s="1"/>
      <c r="G568" s="119"/>
      <c r="H568" s="131"/>
      <c r="I568" s="131"/>
      <c r="J568" s="131"/>
      <c r="K568" s="131"/>
      <c r="L568" s="5"/>
      <c r="M568" s="77"/>
      <c r="N568" s="77"/>
    </row>
    <row r="569" s="70" customFormat="true" ht="15.75" hidden="false" customHeight="false" outlineLevel="0" collapsed="false">
      <c r="A569" s="1"/>
      <c r="B569" s="2"/>
      <c r="C569" s="3"/>
      <c r="D569" s="1"/>
      <c r="E569" s="8" t="s">
        <v>407</v>
      </c>
      <c r="F569" s="8"/>
      <c r="G569" s="8"/>
      <c r="H569" s="132" t="n">
        <f aca="false">(H10-H69-H80)*15%</f>
        <v>68218.729467</v>
      </c>
      <c r="I569" s="132" t="n">
        <f aca="false">(I10-I69-I80)*15%</f>
        <v>55163.6283</v>
      </c>
      <c r="J569" s="132" t="n">
        <f aca="false">(J10-J69-J80)*15%</f>
        <v>53665.4388</v>
      </c>
      <c r="K569" s="132"/>
      <c r="L569" s="129" t="s">
        <v>408</v>
      </c>
      <c r="M569" s="77"/>
      <c r="N569" s="77"/>
    </row>
    <row r="570" s="70" customFormat="true" ht="15.75" hidden="false" customHeight="false" outlineLevel="0" collapsed="false">
      <c r="A570" s="1"/>
      <c r="B570" s="2"/>
      <c r="C570" s="3"/>
      <c r="D570" s="1"/>
      <c r="E570" s="1"/>
      <c r="F570" s="1"/>
      <c r="G570" s="1"/>
      <c r="H570" s="4"/>
      <c r="I570" s="4"/>
      <c r="J570" s="4"/>
      <c r="K570" s="4"/>
      <c r="L570" s="5"/>
      <c r="M570" s="77"/>
      <c r="N570" s="77"/>
    </row>
    <row r="571" s="70" customFormat="true" ht="15.75" hidden="false" customHeight="false" outlineLevel="0" collapsed="false">
      <c r="A571" s="1"/>
      <c r="B571" s="2"/>
      <c r="C571" s="3"/>
      <c r="D571" s="1"/>
      <c r="E571" s="1"/>
      <c r="F571" s="1"/>
      <c r="G571" s="1"/>
      <c r="H571" s="4"/>
      <c r="I571" s="4"/>
      <c r="J571" s="4"/>
      <c r="K571" s="4"/>
      <c r="L571" s="5"/>
      <c r="M571" s="77"/>
      <c r="N571" s="77"/>
    </row>
    <row r="572" s="70" customFormat="true" ht="15.75" hidden="false" customHeight="false" outlineLevel="0" collapsed="false">
      <c r="A572" s="1"/>
      <c r="B572" s="2"/>
      <c r="C572" s="3"/>
      <c r="D572" s="1"/>
      <c r="E572" s="1"/>
      <c r="F572" s="1"/>
      <c r="G572" s="1"/>
      <c r="H572" s="4"/>
      <c r="I572" s="133"/>
      <c r="J572" s="133"/>
      <c r="K572" s="133"/>
      <c r="L572" s="5"/>
      <c r="M572" s="77"/>
      <c r="N572" s="77"/>
    </row>
    <row r="573" s="70" customFormat="true" ht="15.75" hidden="false" customHeight="false" outlineLevel="0" collapsed="false">
      <c r="A573" s="1"/>
      <c r="B573" s="2"/>
      <c r="C573" s="3"/>
      <c r="D573" s="1"/>
      <c r="E573" s="1"/>
      <c r="F573" s="1"/>
      <c r="G573" s="1"/>
      <c r="H573" s="4"/>
      <c r="I573" s="4"/>
      <c r="J573" s="4"/>
      <c r="K573" s="4"/>
      <c r="L573" s="5"/>
      <c r="M573" s="77"/>
      <c r="N573" s="77"/>
    </row>
    <row r="574" s="70" customFormat="true" ht="15.75" hidden="false" customHeight="false" outlineLevel="0" collapsed="false">
      <c r="A574" s="1"/>
      <c r="B574" s="2"/>
      <c r="C574" s="3"/>
      <c r="D574" s="1"/>
      <c r="E574" s="1"/>
      <c r="F574" s="1"/>
      <c r="G574" s="1"/>
      <c r="H574" s="4"/>
      <c r="I574" s="4"/>
      <c r="J574" s="4"/>
      <c r="K574" s="4"/>
      <c r="L574" s="5"/>
      <c r="M574" s="77"/>
      <c r="N574" s="77"/>
    </row>
    <row r="575" s="100" customFormat="true" ht="15.75" hidden="false" customHeight="false" outlineLevel="0" collapsed="false">
      <c r="A575" s="1"/>
      <c r="B575" s="2"/>
      <c r="C575" s="3"/>
      <c r="D575" s="1"/>
      <c r="E575" s="1"/>
      <c r="F575" s="1"/>
      <c r="G575" s="1"/>
      <c r="H575" s="4"/>
      <c r="I575" s="4"/>
      <c r="J575" s="4"/>
      <c r="K575" s="4"/>
      <c r="L575" s="5"/>
      <c r="M575" s="69"/>
      <c r="N575" s="69"/>
    </row>
    <row r="576" customFormat="false" ht="15.75" hidden="false" customHeight="false" outlineLevel="0" collapsed="false">
      <c r="M576" s="62"/>
      <c r="N576" s="62"/>
    </row>
    <row r="577" customFormat="false" ht="15.75" hidden="false" customHeight="false" outlineLevel="0" collapsed="false">
      <c r="F577" s="134"/>
      <c r="G577" s="134"/>
      <c r="H577" s="135"/>
    </row>
    <row r="582" customFormat="false" ht="15.75" hidden="false" customHeight="false" outlineLevel="0" collapsed="false">
      <c r="A582" s="7"/>
      <c r="B582" s="7"/>
      <c r="C582" s="7"/>
      <c r="D582" s="7"/>
      <c r="E582" s="7"/>
      <c r="F582" s="7"/>
      <c r="G582" s="7"/>
      <c r="H582" s="7"/>
      <c r="I582" s="7"/>
      <c r="J582" s="7"/>
      <c r="K582" s="7"/>
      <c r="L582" s="7"/>
      <c r="M582" s="136"/>
      <c r="N582" s="7"/>
    </row>
  </sheetData>
  <autoFilter ref="A8:J564"/>
  <mergeCells count="15">
    <mergeCell ref="F1:J1"/>
    <mergeCell ref="D2:J2"/>
    <mergeCell ref="F3:J3"/>
    <mergeCell ref="A5:J5"/>
    <mergeCell ref="A7:A8"/>
    <mergeCell ref="B7:B8"/>
    <mergeCell ref="C7:C8"/>
    <mergeCell ref="D7:G7"/>
    <mergeCell ref="H7:H8"/>
    <mergeCell ref="I7:I8"/>
    <mergeCell ref="J7:J8"/>
    <mergeCell ref="M8:M9"/>
    <mergeCell ref="N8:N9"/>
    <mergeCell ref="O8:O9"/>
    <mergeCell ref="E569:G569"/>
  </mergeCells>
  <printOptions headings="false" gridLines="false" gridLinesSet="true" horizontalCentered="false" verticalCentered="false"/>
  <pageMargins left="0.629861111111111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5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A10" activeCellId="0" sqref="A10"/>
    </sheetView>
  </sheetViews>
  <sheetFormatPr defaultColWidth="5.28125" defaultRowHeight="15.75" zeroHeight="false" outlineLevelRow="0" outlineLevelCol="0"/>
  <cols>
    <col collapsed="false" customWidth="true" hidden="false" outlineLevel="0" max="1" min="1" style="137" width="7.14"/>
    <col collapsed="false" customWidth="true" hidden="false" outlineLevel="0" max="2" min="2" style="138" width="56.14"/>
    <col collapsed="false" customWidth="true" hidden="false" outlineLevel="0" max="3" min="3" style="137" width="11.28"/>
    <col collapsed="false" customWidth="true" hidden="false" outlineLevel="0" max="4" min="4" style="137" width="10.13"/>
    <col collapsed="false" customWidth="true" hidden="false" outlineLevel="0" max="5" min="5" style="137" width="17.56"/>
    <col collapsed="false" customWidth="true" hidden="false" outlineLevel="0" max="6" min="6" style="137" width="8.41"/>
    <col collapsed="false" customWidth="true" hidden="false" outlineLevel="0" max="7" min="7" style="139" width="12.14"/>
    <col collapsed="false" customWidth="true" hidden="false" outlineLevel="0" max="8" min="8" style="139" width="12.56"/>
    <col collapsed="false" customWidth="true" hidden="false" outlineLevel="0" max="9" min="9" style="139" width="14.85"/>
    <col collapsed="false" customWidth="true" hidden="false" outlineLevel="0" max="10" min="10" style="140" width="16.84"/>
    <col collapsed="false" customWidth="true" hidden="false" outlineLevel="0" max="11" min="11" style="140" width="16.28"/>
    <col collapsed="false" customWidth="true" hidden="false" outlineLevel="0" max="12" min="12" style="140" width="14.7"/>
    <col collapsed="false" customWidth="true" hidden="false" outlineLevel="0" max="251" min="13" style="140" width="9.14"/>
    <col collapsed="false" customWidth="false" hidden="false" outlineLevel="0" max="252" min="252" style="140" width="5.28"/>
    <col collapsed="false" customWidth="false" hidden="false" outlineLevel="0" max="257" min="253" style="141" width="5.28"/>
  </cols>
  <sheetData>
    <row r="1" customFormat="false" ht="15.75" hidden="false" customHeight="false" outlineLevel="0" collapsed="false">
      <c r="A1" s="142"/>
      <c r="B1" s="143"/>
      <c r="C1" s="144"/>
      <c r="D1" s="144"/>
      <c r="E1" s="145" t="s">
        <v>409</v>
      </c>
      <c r="F1" s="145"/>
      <c r="G1" s="145"/>
      <c r="H1" s="145"/>
      <c r="I1" s="145"/>
    </row>
    <row r="2" customFormat="false" ht="15.75" hidden="false" customHeight="true" outlineLevel="0" collapsed="false">
      <c r="A2" s="142"/>
      <c r="B2" s="143"/>
      <c r="C2" s="146" t="s">
        <v>1</v>
      </c>
      <c r="D2" s="146"/>
      <c r="E2" s="146"/>
      <c r="F2" s="146"/>
      <c r="G2" s="146"/>
      <c r="H2" s="146"/>
      <c r="I2" s="146"/>
    </row>
    <row r="3" customFormat="false" ht="25.5" hidden="false" customHeight="true" outlineLevel="0" collapsed="false">
      <c r="A3" s="142"/>
      <c r="B3" s="143"/>
      <c r="C3" s="144"/>
      <c r="D3" s="144"/>
      <c r="E3" s="147"/>
      <c r="F3" s="144"/>
      <c r="G3" s="148"/>
      <c r="H3" s="149" t="s">
        <v>2</v>
      </c>
      <c r="I3" s="149"/>
    </row>
    <row r="4" customFormat="false" ht="55.5" hidden="false" customHeight="true" outlineLevel="0" collapsed="false">
      <c r="A4" s="150" t="s">
        <v>410</v>
      </c>
      <c r="B4" s="150"/>
      <c r="C4" s="150"/>
      <c r="D4" s="150"/>
      <c r="E4" s="150"/>
      <c r="F4" s="150"/>
      <c r="G4" s="150"/>
      <c r="H4" s="150"/>
      <c r="I4" s="150"/>
    </row>
    <row r="5" customFormat="false" ht="15.75" hidden="false" customHeight="false" outlineLevel="0" collapsed="false">
      <c r="B5" s="151"/>
      <c r="E5" s="140"/>
      <c r="I5" s="139" t="s">
        <v>4</v>
      </c>
    </row>
    <row r="6" customFormat="false" ht="15.75" hidden="false" customHeight="true" outlineLevel="0" collapsed="false">
      <c r="A6" s="51" t="s">
        <v>5</v>
      </c>
      <c r="B6" s="51" t="s">
        <v>7</v>
      </c>
      <c r="C6" s="152" t="s">
        <v>8</v>
      </c>
      <c r="D6" s="152"/>
      <c r="E6" s="152"/>
      <c r="F6" s="152"/>
      <c r="G6" s="153" t="s">
        <v>9</v>
      </c>
      <c r="H6" s="153" t="s">
        <v>10</v>
      </c>
      <c r="I6" s="153" t="s">
        <v>11</v>
      </c>
      <c r="J6" s="154"/>
      <c r="K6" s="154"/>
      <c r="L6" s="154"/>
      <c r="M6" s="154"/>
      <c r="N6" s="154"/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  <c r="AC6" s="154"/>
      <c r="AD6" s="154"/>
      <c r="AE6" s="154"/>
      <c r="AF6" s="154"/>
      <c r="AG6" s="154"/>
      <c r="AH6" s="154"/>
      <c r="AI6" s="154"/>
      <c r="AJ6" s="154"/>
      <c r="AK6" s="154"/>
      <c r="AL6" s="154"/>
      <c r="AM6" s="154"/>
      <c r="AN6" s="154"/>
      <c r="AO6" s="154"/>
      <c r="AP6" s="154"/>
      <c r="AQ6" s="154"/>
      <c r="AR6" s="154"/>
      <c r="AS6" s="154"/>
      <c r="AT6" s="154"/>
      <c r="AU6" s="154"/>
      <c r="AV6" s="154"/>
      <c r="AW6" s="154"/>
      <c r="AX6" s="154"/>
      <c r="AY6" s="154"/>
      <c r="AZ6" s="154"/>
      <c r="BA6" s="154"/>
      <c r="BB6" s="154"/>
      <c r="BC6" s="154"/>
      <c r="BD6" s="154"/>
      <c r="BE6" s="154"/>
      <c r="BF6" s="154"/>
      <c r="BG6" s="154"/>
      <c r="BH6" s="154"/>
      <c r="BI6" s="154"/>
      <c r="BJ6" s="154"/>
      <c r="BK6" s="154"/>
      <c r="BL6" s="154"/>
      <c r="BM6" s="154"/>
      <c r="BN6" s="154"/>
      <c r="BO6" s="154"/>
      <c r="BP6" s="154"/>
      <c r="BQ6" s="154"/>
      <c r="BR6" s="154"/>
      <c r="BS6" s="154"/>
      <c r="BT6" s="154"/>
      <c r="BU6" s="154"/>
      <c r="BV6" s="154"/>
      <c r="BW6" s="154"/>
      <c r="BX6" s="154"/>
      <c r="BY6" s="154"/>
      <c r="BZ6" s="154"/>
      <c r="CA6" s="154"/>
      <c r="CB6" s="154"/>
      <c r="CC6" s="154"/>
      <c r="CD6" s="154"/>
      <c r="CE6" s="154"/>
      <c r="CF6" s="154"/>
      <c r="CG6" s="154"/>
      <c r="CH6" s="154"/>
      <c r="CI6" s="154"/>
      <c r="CJ6" s="154"/>
      <c r="CK6" s="154"/>
      <c r="CL6" s="154"/>
      <c r="CM6" s="154"/>
      <c r="CN6" s="154"/>
      <c r="CO6" s="154"/>
      <c r="CP6" s="154"/>
      <c r="CQ6" s="154"/>
      <c r="CR6" s="154"/>
      <c r="CS6" s="154"/>
      <c r="CT6" s="154"/>
      <c r="CU6" s="154"/>
      <c r="CV6" s="154"/>
      <c r="CW6" s="154"/>
      <c r="CX6" s="154"/>
      <c r="CY6" s="154"/>
      <c r="CZ6" s="154"/>
      <c r="DA6" s="154"/>
      <c r="DB6" s="154"/>
      <c r="DC6" s="154"/>
      <c r="DD6" s="154"/>
      <c r="DE6" s="154"/>
      <c r="DF6" s="154"/>
      <c r="DG6" s="154"/>
      <c r="DH6" s="154"/>
      <c r="DI6" s="154"/>
      <c r="DJ6" s="154"/>
      <c r="DK6" s="154"/>
      <c r="DL6" s="154"/>
      <c r="DM6" s="154"/>
      <c r="DN6" s="154"/>
      <c r="DO6" s="154"/>
      <c r="DP6" s="154"/>
      <c r="DQ6" s="154"/>
      <c r="DR6" s="154"/>
      <c r="DS6" s="154"/>
      <c r="DT6" s="154"/>
      <c r="DU6" s="154"/>
      <c r="DV6" s="154"/>
      <c r="DW6" s="154"/>
      <c r="DX6" s="154"/>
      <c r="DY6" s="154"/>
      <c r="DZ6" s="154"/>
      <c r="EA6" s="154"/>
      <c r="EB6" s="154"/>
      <c r="EC6" s="154"/>
      <c r="ED6" s="154"/>
      <c r="EE6" s="154"/>
      <c r="EF6" s="154"/>
      <c r="EG6" s="154"/>
      <c r="EH6" s="154"/>
      <c r="EI6" s="154"/>
      <c r="EJ6" s="154"/>
      <c r="EK6" s="154"/>
      <c r="EL6" s="154"/>
      <c r="EM6" s="154"/>
      <c r="EN6" s="154"/>
      <c r="EO6" s="154"/>
      <c r="EP6" s="154"/>
      <c r="EQ6" s="154"/>
      <c r="ER6" s="154"/>
      <c r="ES6" s="154"/>
      <c r="ET6" s="154"/>
      <c r="EU6" s="154"/>
      <c r="EV6" s="154"/>
      <c r="EW6" s="154"/>
      <c r="EX6" s="154"/>
      <c r="EY6" s="154"/>
      <c r="EZ6" s="154"/>
      <c r="FA6" s="154"/>
      <c r="FB6" s="154"/>
      <c r="FC6" s="154"/>
      <c r="FD6" s="154"/>
      <c r="FE6" s="154"/>
      <c r="FF6" s="154"/>
      <c r="FG6" s="154"/>
      <c r="FH6" s="154"/>
      <c r="FI6" s="154"/>
      <c r="FJ6" s="154"/>
      <c r="FK6" s="154"/>
      <c r="FL6" s="154"/>
      <c r="FM6" s="154"/>
      <c r="FN6" s="154"/>
      <c r="FO6" s="154"/>
      <c r="FP6" s="154"/>
      <c r="FQ6" s="154"/>
      <c r="FR6" s="154"/>
      <c r="FS6" s="154"/>
      <c r="FT6" s="154"/>
      <c r="FU6" s="154"/>
      <c r="FV6" s="154"/>
      <c r="FW6" s="154"/>
      <c r="FX6" s="154"/>
      <c r="FY6" s="154"/>
      <c r="FZ6" s="154"/>
      <c r="GA6" s="154"/>
      <c r="GB6" s="154"/>
      <c r="GC6" s="154"/>
      <c r="GD6" s="154"/>
      <c r="GE6" s="154"/>
      <c r="GF6" s="154"/>
      <c r="GG6" s="154"/>
      <c r="GH6" s="154"/>
      <c r="GI6" s="154"/>
      <c r="GJ6" s="154"/>
      <c r="GK6" s="154"/>
      <c r="GL6" s="154"/>
      <c r="GM6" s="154"/>
      <c r="GN6" s="154"/>
      <c r="GO6" s="154"/>
      <c r="GP6" s="154"/>
      <c r="GQ6" s="154"/>
      <c r="GR6" s="154"/>
      <c r="GS6" s="154"/>
      <c r="GT6" s="154"/>
      <c r="GU6" s="154"/>
      <c r="GV6" s="154"/>
      <c r="GW6" s="154"/>
      <c r="GX6" s="154"/>
      <c r="GY6" s="154"/>
      <c r="GZ6" s="154"/>
      <c r="HA6" s="154"/>
      <c r="HB6" s="154"/>
      <c r="HC6" s="154"/>
      <c r="HD6" s="154"/>
      <c r="HE6" s="154"/>
      <c r="HF6" s="154"/>
      <c r="HG6" s="154"/>
      <c r="HH6" s="154"/>
      <c r="HI6" s="154"/>
      <c r="HJ6" s="154"/>
      <c r="HK6" s="154"/>
      <c r="HL6" s="154"/>
      <c r="HM6" s="154"/>
      <c r="HN6" s="154"/>
      <c r="HO6" s="154"/>
      <c r="HP6" s="154"/>
      <c r="HQ6" s="154"/>
      <c r="HR6" s="154"/>
      <c r="HS6" s="154"/>
      <c r="HT6" s="154"/>
      <c r="HU6" s="154"/>
      <c r="HV6" s="154"/>
      <c r="HW6" s="154"/>
      <c r="HX6" s="154"/>
      <c r="HY6" s="154"/>
      <c r="HZ6" s="154"/>
      <c r="IA6" s="154"/>
      <c r="IB6" s="154"/>
      <c r="IC6" s="154"/>
      <c r="ID6" s="154"/>
      <c r="IE6" s="154"/>
      <c r="IF6" s="154"/>
      <c r="IG6" s="154"/>
      <c r="IH6" s="154"/>
      <c r="II6" s="154"/>
      <c r="IJ6" s="154"/>
      <c r="IK6" s="154"/>
      <c r="IL6" s="154"/>
      <c r="IM6" s="154"/>
      <c r="IN6" s="154"/>
      <c r="IO6" s="154"/>
      <c r="IP6" s="154"/>
      <c r="IQ6" s="154"/>
      <c r="IR6" s="154"/>
    </row>
    <row r="7" customFormat="false" ht="31.5" hidden="false" customHeight="false" outlineLevel="0" collapsed="false">
      <c r="A7" s="51"/>
      <c r="B7" s="51"/>
      <c r="C7" s="51" t="s">
        <v>12</v>
      </c>
      <c r="D7" s="51" t="s">
        <v>13</v>
      </c>
      <c r="E7" s="51" t="s">
        <v>14</v>
      </c>
      <c r="F7" s="51" t="s">
        <v>15</v>
      </c>
      <c r="G7" s="153"/>
      <c r="H7" s="153"/>
      <c r="I7" s="153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  <c r="BE7" s="154"/>
      <c r="BF7" s="154"/>
      <c r="BG7" s="154"/>
      <c r="BH7" s="154"/>
      <c r="BI7" s="154"/>
      <c r="BJ7" s="154"/>
      <c r="BK7" s="154"/>
      <c r="BL7" s="154"/>
      <c r="BM7" s="154"/>
      <c r="BN7" s="154"/>
      <c r="BO7" s="154"/>
      <c r="BP7" s="154"/>
      <c r="BQ7" s="154"/>
      <c r="BR7" s="154"/>
      <c r="BS7" s="154"/>
      <c r="BT7" s="154"/>
      <c r="BU7" s="154"/>
      <c r="BV7" s="154"/>
      <c r="BW7" s="154"/>
      <c r="BX7" s="154"/>
      <c r="BY7" s="154"/>
      <c r="BZ7" s="154"/>
      <c r="CA7" s="154"/>
      <c r="CB7" s="154"/>
      <c r="CC7" s="154"/>
      <c r="CD7" s="154"/>
      <c r="CE7" s="154"/>
      <c r="CF7" s="154"/>
      <c r="CG7" s="154"/>
      <c r="CH7" s="154"/>
      <c r="CI7" s="154"/>
      <c r="CJ7" s="154"/>
      <c r="CK7" s="154"/>
      <c r="CL7" s="154"/>
      <c r="CM7" s="154"/>
      <c r="CN7" s="154"/>
      <c r="CO7" s="154"/>
      <c r="CP7" s="154"/>
      <c r="CQ7" s="154"/>
      <c r="CR7" s="154"/>
      <c r="CS7" s="154"/>
      <c r="CT7" s="154"/>
      <c r="CU7" s="154"/>
      <c r="CV7" s="154"/>
      <c r="CW7" s="154"/>
      <c r="CX7" s="154"/>
      <c r="CY7" s="154"/>
      <c r="CZ7" s="154"/>
      <c r="DA7" s="154"/>
      <c r="DB7" s="154"/>
      <c r="DC7" s="154"/>
      <c r="DD7" s="154"/>
      <c r="DE7" s="154"/>
      <c r="DF7" s="154"/>
      <c r="DG7" s="154"/>
      <c r="DH7" s="154"/>
      <c r="DI7" s="154"/>
      <c r="DJ7" s="154"/>
      <c r="DK7" s="154"/>
      <c r="DL7" s="154"/>
      <c r="DM7" s="154"/>
      <c r="DN7" s="154"/>
      <c r="DO7" s="154"/>
      <c r="DP7" s="154"/>
      <c r="DQ7" s="154"/>
      <c r="DR7" s="154"/>
      <c r="DS7" s="154"/>
      <c r="DT7" s="154"/>
      <c r="DU7" s="154"/>
      <c r="DV7" s="154"/>
      <c r="DW7" s="154"/>
      <c r="DX7" s="154"/>
      <c r="DY7" s="154"/>
      <c r="DZ7" s="154"/>
      <c r="EA7" s="154"/>
      <c r="EB7" s="154"/>
      <c r="EC7" s="154"/>
      <c r="ED7" s="154"/>
      <c r="EE7" s="154"/>
      <c r="EF7" s="154"/>
      <c r="EG7" s="154"/>
      <c r="EH7" s="154"/>
      <c r="EI7" s="154"/>
      <c r="EJ7" s="154"/>
      <c r="EK7" s="154"/>
      <c r="EL7" s="154"/>
      <c r="EM7" s="154"/>
      <c r="EN7" s="154"/>
      <c r="EO7" s="154"/>
      <c r="EP7" s="154"/>
      <c r="EQ7" s="154"/>
      <c r="ER7" s="154"/>
      <c r="ES7" s="154"/>
      <c r="ET7" s="154"/>
      <c r="EU7" s="154"/>
      <c r="EV7" s="154"/>
      <c r="EW7" s="154"/>
      <c r="EX7" s="154"/>
      <c r="EY7" s="154"/>
      <c r="EZ7" s="154"/>
      <c r="FA7" s="154"/>
      <c r="FB7" s="154"/>
      <c r="FC7" s="154"/>
      <c r="FD7" s="154"/>
      <c r="FE7" s="154"/>
      <c r="FF7" s="154"/>
      <c r="FG7" s="154"/>
      <c r="FH7" s="154"/>
      <c r="FI7" s="154"/>
      <c r="FJ7" s="154"/>
      <c r="FK7" s="154"/>
      <c r="FL7" s="154"/>
      <c r="FM7" s="154"/>
      <c r="FN7" s="154"/>
      <c r="FO7" s="154"/>
      <c r="FP7" s="154"/>
      <c r="FQ7" s="154"/>
      <c r="FR7" s="154"/>
      <c r="FS7" s="154"/>
      <c r="FT7" s="154"/>
      <c r="FU7" s="154"/>
      <c r="FV7" s="154"/>
      <c r="FW7" s="154"/>
      <c r="FX7" s="154"/>
      <c r="FY7" s="154"/>
      <c r="FZ7" s="154"/>
      <c r="GA7" s="154"/>
      <c r="GB7" s="154"/>
      <c r="GC7" s="154"/>
      <c r="GD7" s="154"/>
      <c r="GE7" s="154"/>
      <c r="GF7" s="154"/>
      <c r="GG7" s="154"/>
      <c r="GH7" s="154"/>
      <c r="GI7" s="154"/>
      <c r="GJ7" s="154"/>
      <c r="GK7" s="154"/>
      <c r="GL7" s="154"/>
      <c r="GM7" s="154"/>
      <c r="GN7" s="154"/>
      <c r="GO7" s="154"/>
      <c r="GP7" s="154"/>
      <c r="GQ7" s="154"/>
      <c r="GR7" s="154"/>
      <c r="GS7" s="154"/>
      <c r="GT7" s="154"/>
      <c r="GU7" s="154"/>
      <c r="GV7" s="154"/>
      <c r="GW7" s="154"/>
      <c r="GX7" s="154"/>
      <c r="GY7" s="154"/>
      <c r="GZ7" s="154"/>
      <c r="HA7" s="154"/>
      <c r="HB7" s="154"/>
      <c r="HC7" s="154"/>
      <c r="HD7" s="154"/>
      <c r="HE7" s="154"/>
      <c r="HF7" s="154"/>
      <c r="HG7" s="154"/>
      <c r="HH7" s="154"/>
      <c r="HI7" s="154"/>
      <c r="HJ7" s="154"/>
      <c r="HK7" s="154"/>
      <c r="HL7" s="154"/>
      <c r="HM7" s="154"/>
      <c r="HN7" s="154"/>
      <c r="HO7" s="154"/>
      <c r="HP7" s="154"/>
      <c r="HQ7" s="154"/>
      <c r="HR7" s="154"/>
      <c r="HS7" s="154"/>
      <c r="HT7" s="154"/>
      <c r="HU7" s="154"/>
      <c r="HV7" s="154"/>
      <c r="HW7" s="154"/>
      <c r="HX7" s="154"/>
      <c r="HY7" s="154"/>
      <c r="HZ7" s="154"/>
      <c r="IA7" s="154"/>
      <c r="IB7" s="154"/>
      <c r="IC7" s="154"/>
      <c r="ID7" s="154"/>
      <c r="IE7" s="154"/>
      <c r="IF7" s="154"/>
      <c r="IG7" s="154"/>
      <c r="IH7" s="154"/>
      <c r="II7" s="154"/>
      <c r="IJ7" s="154"/>
      <c r="IK7" s="154"/>
      <c r="IL7" s="154"/>
      <c r="IM7" s="154"/>
      <c r="IN7" s="154"/>
      <c r="IO7" s="154"/>
      <c r="IP7" s="154"/>
      <c r="IQ7" s="154"/>
      <c r="IR7" s="154"/>
    </row>
    <row r="8" customFormat="false" ht="15.75" hidden="false" customHeight="false" outlineLevel="0" collapsed="false">
      <c r="A8" s="51"/>
      <c r="B8" s="51" t="n">
        <v>1</v>
      </c>
      <c r="C8" s="51" t="n">
        <v>2</v>
      </c>
      <c r="D8" s="51" t="n">
        <v>3</v>
      </c>
      <c r="E8" s="51" t="n">
        <v>4</v>
      </c>
      <c r="F8" s="51" t="n">
        <v>5</v>
      </c>
      <c r="G8" s="155" t="n">
        <v>6</v>
      </c>
      <c r="H8" s="156" t="n">
        <v>7</v>
      </c>
      <c r="I8" s="156" t="n">
        <v>8</v>
      </c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  <c r="BE8" s="154"/>
      <c r="BF8" s="154"/>
      <c r="BG8" s="154"/>
      <c r="BH8" s="154"/>
      <c r="BI8" s="154"/>
      <c r="BJ8" s="154"/>
      <c r="BK8" s="154"/>
      <c r="BL8" s="154"/>
      <c r="BM8" s="154"/>
      <c r="BN8" s="154"/>
      <c r="BO8" s="154"/>
      <c r="BP8" s="154"/>
      <c r="BQ8" s="154"/>
      <c r="BR8" s="154"/>
      <c r="BS8" s="154"/>
      <c r="BT8" s="154"/>
      <c r="BU8" s="154"/>
      <c r="BV8" s="154"/>
      <c r="BW8" s="154"/>
      <c r="BX8" s="154"/>
      <c r="BY8" s="154"/>
      <c r="BZ8" s="154"/>
      <c r="CA8" s="154"/>
      <c r="CB8" s="154"/>
      <c r="CC8" s="154"/>
      <c r="CD8" s="154"/>
      <c r="CE8" s="154"/>
      <c r="CF8" s="154"/>
      <c r="CG8" s="154"/>
      <c r="CH8" s="154"/>
      <c r="CI8" s="154"/>
      <c r="CJ8" s="154"/>
      <c r="CK8" s="154"/>
      <c r="CL8" s="154"/>
      <c r="CM8" s="154"/>
      <c r="CN8" s="154"/>
      <c r="CO8" s="154"/>
      <c r="CP8" s="154"/>
      <c r="CQ8" s="154"/>
      <c r="CR8" s="154"/>
      <c r="CS8" s="154"/>
      <c r="CT8" s="154"/>
      <c r="CU8" s="154"/>
      <c r="CV8" s="154"/>
      <c r="CW8" s="154"/>
      <c r="CX8" s="154"/>
      <c r="CY8" s="154"/>
      <c r="CZ8" s="154"/>
      <c r="DA8" s="154"/>
      <c r="DB8" s="154"/>
      <c r="DC8" s="154"/>
      <c r="DD8" s="154"/>
      <c r="DE8" s="154"/>
      <c r="DF8" s="154"/>
      <c r="DG8" s="154"/>
      <c r="DH8" s="154"/>
      <c r="DI8" s="154"/>
      <c r="DJ8" s="154"/>
      <c r="DK8" s="154"/>
      <c r="DL8" s="154"/>
      <c r="DM8" s="154"/>
      <c r="DN8" s="154"/>
      <c r="DO8" s="154"/>
      <c r="DP8" s="154"/>
      <c r="DQ8" s="154"/>
      <c r="DR8" s="154"/>
      <c r="DS8" s="154"/>
      <c r="DT8" s="154"/>
      <c r="DU8" s="154"/>
      <c r="DV8" s="154"/>
      <c r="DW8" s="154"/>
      <c r="DX8" s="154"/>
      <c r="DY8" s="154"/>
      <c r="DZ8" s="154"/>
      <c r="EA8" s="154"/>
      <c r="EB8" s="154"/>
      <c r="EC8" s="154"/>
      <c r="ED8" s="154"/>
      <c r="EE8" s="154"/>
      <c r="EF8" s="154"/>
      <c r="EG8" s="154"/>
      <c r="EH8" s="154"/>
      <c r="EI8" s="154"/>
      <c r="EJ8" s="154"/>
      <c r="EK8" s="154"/>
      <c r="EL8" s="154"/>
      <c r="EM8" s="154"/>
      <c r="EN8" s="154"/>
      <c r="EO8" s="154"/>
      <c r="EP8" s="154"/>
      <c r="EQ8" s="154"/>
      <c r="ER8" s="154"/>
      <c r="ES8" s="154"/>
      <c r="ET8" s="154"/>
      <c r="EU8" s="154"/>
      <c r="EV8" s="154"/>
      <c r="EW8" s="154"/>
      <c r="EX8" s="154"/>
      <c r="EY8" s="154"/>
      <c r="EZ8" s="154"/>
      <c r="FA8" s="154"/>
      <c r="FB8" s="154"/>
      <c r="FC8" s="154"/>
      <c r="FD8" s="154"/>
      <c r="FE8" s="154"/>
      <c r="FF8" s="154"/>
      <c r="FG8" s="154"/>
      <c r="FH8" s="154"/>
      <c r="FI8" s="154"/>
      <c r="FJ8" s="154"/>
      <c r="FK8" s="154"/>
      <c r="FL8" s="154"/>
      <c r="FM8" s="154"/>
      <c r="FN8" s="154"/>
      <c r="FO8" s="154"/>
      <c r="FP8" s="154"/>
      <c r="FQ8" s="154"/>
      <c r="FR8" s="154"/>
      <c r="FS8" s="154"/>
      <c r="FT8" s="154"/>
      <c r="FU8" s="154"/>
      <c r="FV8" s="154"/>
      <c r="FW8" s="154"/>
      <c r="FX8" s="154"/>
      <c r="FY8" s="154"/>
      <c r="FZ8" s="154"/>
      <c r="GA8" s="154"/>
      <c r="GB8" s="154"/>
      <c r="GC8" s="154"/>
      <c r="GD8" s="154"/>
      <c r="GE8" s="154"/>
      <c r="GF8" s="154"/>
      <c r="GG8" s="154"/>
      <c r="GH8" s="154"/>
      <c r="GI8" s="154"/>
      <c r="GJ8" s="154"/>
      <c r="GK8" s="154"/>
      <c r="GL8" s="154"/>
      <c r="GM8" s="154"/>
      <c r="GN8" s="154"/>
      <c r="GO8" s="154"/>
      <c r="GP8" s="154"/>
      <c r="GQ8" s="154"/>
      <c r="GR8" s="154"/>
      <c r="GS8" s="154"/>
      <c r="GT8" s="154"/>
      <c r="GU8" s="154"/>
      <c r="GV8" s="154"/>
      <c r="GW8" s="154"/>
      <c r="GX8" s="154"/>
      <c r="GY8" s="154"/>
      <c r="GZ8" s="154"/>
      <c r="HA8" s="154"/>
      <c r="HB8" s="154"/>
      <c r="HC8" s="154"/>
      <c r="HD8" s="154"/>
      <c r="HE8" s="154"/>
      <c r="HF8" s="154"/>
      <c r="HG8" s="154"/>
      <c r="HH8" s="154"/>
      <c r="HI8" s="154"/>
      <c r="HJ8" s="154"/>
      <c r="HK8" s="154"/>
      <c r="HL8" s="154"/>
      <c r="HM8" s="154"/>
      <c r="HN8" s="154"/>
      <c r="HO8" s="154"/>
      <c r="HP8" s="154"/>
      <c r="HQ8" s="154"/>
      <c r="HR8" s="154"/>
      <c r="HS8" s="154"/>
      <c r="HT8" s="154"/>
      <c r="HU8" s="154"/>
      <c r="HV8" s="154"/>
      <c r="HW8" s="154"/>
      <c r="HX8" s="154"/>
      <c r="HY8" s="154"/>
      <c r="HZ8" s="154"/>
      <c r="IA8" s="154"/>
      <c r="IB8" s="154"/>
      <c r="IC8" s="154"/>
      <c r="ID8" s="154"/>
      <c r="IE8" s="154"/>
      <c r="IF8" s="154"/>
      <c r="IG8" s="154"/>
      <c r="IH8" s="154"/>
      <c r="II8" s="154"/>
      <c r="IJ8" s="154"/>
      <c r="IK8" s="154"/>
      <c r="IL8" s="154"/>
      <c r="IM8" s="154"/>
      <c r="IN8" s="154"/>
      <c r="IO8" s="154"/>
      <c r="IP8" s="154"/>
      <c r="IQ8" s="154"/>
      <c r="IR8" s="154"/>
    </row>
    <row r="9" customFormat="false" ht="15.75" hidden="false" customHeight="false" outlineLevel="0" collapsed="false">
      <c r="A9" s="157" t="n">
        <v>1</v>
      </c>
      <c r="B9" s="158" t="s">
        <v>17</v>
      </c>
      <c r="C9" s="51"/>
      <c r="D9" s="51"/>
      <c r="E9" s="51"/>
      <c r="F9" s="51"/>
      <c r="G9" s="55" t="n">
        <f aca="false">G10+G13+G133+G146+G190+G246+G391+G482+G521+G539+G489+G547+G379</f>
        <v>455726.60678</v>
      </c>
      <c r="H9" s="55" t="n">
        <f aca="false">H10+H13+H133+H146+H190+H246+H391+H482+H521+H539+H489+H547+H379</f>
        <v>368769.562</v>
      </c>
      <c r="I9" s="55" t="n">
        <f aca="false">I10+I13+I133+I146+I190+I246+I391+I482+I521+I539+I489+I547+I379</f>
        <v>358864.577</v>
      </c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  <c r="BE9" s="154"/>
      <c r="BF9" s="154"/>
      <c r="BG9" s="154"/>
      <c r="BH9" s="154"/>
      <c r="BI9" s="154"/>
      <c r="BJ9" s="154"/>
      <c r="BK9" s="154"/>
      <c r="BL9" s="154"/>
      <c r="BM9" s="154"/>
      <c r="BN9" s="154"/>
      <c r="BO9" s="154"/>
      <c r="BP9" s="154"/>
      <c r="BQ9" s="154"/>
      <c r="BR9" s="154"/>
      <c r="BS9" s="154"/>
      <c r="BT9" s="154"/>
      <c r="BU9" s="154"/>
      <c r="BV9" s="154"/>
      <c r="BW9" s="154"/>
      <c r="BX9" s="154"/>
      <c r="BY9" s="154"/>
      <c r="BZ9" s="154"/>
      <c r="CA9" s="154"/>
      <c r="CB9" s="154"/>
      <c r="CC9" s="154"/>
      <c r="CD9" s="154"/>
      <c r="CE9" s="154"/>
      <c r="CF9" s="154"/>
      <c r="CG9" s="154"/>
      <c r="CH9" s="154"/>
      <c r="CI9" s="154"/>
      <c r="CJ9" s="154"/>
      <c r="CK9" s="154"/>
      <c r="CL9" s="154"/>
      <c r="CM9" s="154"/>
      <c r="CN9" s="154"/>
      <c r="CO9" s="154"/>
      <c r="CP9" s="154"/>
      <c r="CQ9" s="154"/>
      <c r="CR9" s="154"/>
      <c r="CS9" s="154"/>
      <c r="CT9" s="154"/>
      <c r="CU9" s="154"/>
      <c r="CV9" s="154"/>
      <c r="CW9" s="154"/>
      <c r="CX9" s="154"/>
      <c r="CY9" s="154"/>
      <c r="CZ9" s="154"/>
      <c r="DA9" s="154"/>
      <c r="DB9" s="154"/>
      <c r="DC9" s="154"/>
      <c r="DD9" s="154"/>
      <c r="DE9" s="154"/>
      <c r="DF9" s="154"/>
      <c r="DG9" s="154"/>
      <c r="DH9" s="154"/>
      <c r="DI9" s="154"/>
      <c r="DJ9" s="154"/>
      <c r="DK9" s="154"/>
      <c r="DL9" s="154"/>
      <c r="DM9" s="154"/>
      <c r="DN9" s="154"/>
      <c r="DO9" s="154"/>
      <c r="DP9" s="154"/>
      <c r="DQ9" s="154"/>
      <c r="DR9" s="154"/>
      <c r="DS9" s="154"/>
      <c r="DT9" s="154"/>
      <c r="DU9" s="154"/>
      <c r="DV9" s="154"/>
      <c r="DW9" s="154"/>
      <c r="DX9" s="154"/>
      <c r="DY9" s="154"/>
      <c r="DZ9" s="154"/>
      <c r="EA9" s="154"/>
      <c r="EB9" s="154"/>
      <c r="EC9" s="154"/>
      <c r="ED9" s="154"/>
      <c r="EE9" s="154"/>
      <c r="EF9" s="154"/>
      <c r="EG9" s="154"/>
      <c r="EH9" s="154"/>
      <c r="EI9" s="154"/>
      <c r="EJ9" s="154"/>
      <c r="EK9" s="154"/>
      <c r="EL9" s="154"/>
      <c r="EM9" s="154"/>
      <c r="EN9" s="154"/>
      <c r="EO9" s="154"/>
      <c r="EP9" s="154"/>
      <c r="EQ9" s="154"/>
      <c r="ER9" s="154"/>
      <c r="ES9" s="154"/>
      <c r="ET9" s="154"/>
      <c r="EU9" s="154"/>
      <c r="EV9" s="154"/>
      <c r="EW9" s="154"/>
      <c r="EX9" s="154"/>
      <c r="EY9" s="154"/>
      <c r="EZ9" s="154"/>
      <c r="FA9" s="154"/>
      <c r="FB9" s="154"/>
      <c r="FC9" s="154"/>
      <c r="FD9" s="154"/>
      <c r="FE9" s="154"/>
      <c r="FF9" s="154"/>
      <c r="FG9" s="154"/>
      <c r="FH9" s="154"/>
      <c r="FI9" s="154"/>
      <c r="FJ9" s="154"/>
      <c r="FK9" s="154"/>
      <c r="FL9" s="154"/>
      <c r="FM9" s="154"/>
      <c r="FN9" s="154"/>
      <c r="FO9" s="154"/>
      <c r="FP9" s="154"/>
      <c r="FQ9" s="154"/>
      <c r="FR9" s="154"/>
      <c r="FS9" s="154"/>
      <c r="FT9" s="154"/>
      <c r="FU9" s="154"/>
      <c r="FV9" s="154"/>
      <c r="FW9" s="154"/>
      <c r="FX9" s="154"/>
      <c r="FY9" s="154"/>
      <c r="FZ9" s="154"/>
      <c r="GA9" s="154"/>
      <c r="GB9" s="154"/>
      <c r="GC9" s="154"/>
      <c r="GD9" s="154"/>
      <c r="GE9" s="154"/>
      <c r="GF9" s="154"/>
      <c r="GG9" s="154"/>
      <c r="GH9" s="154"/>
      <c r="GI9" s="154"/>
      <c r="GJ9" s="154"/>
      <c r="GK9" s="154"/>
      <c r="GL9" s="154"/>
      <c r="GM9" s="154"/>
      <c r="GN9" s="154"/>
      <c r="GO9" s="154"/>
      <c r="GP9" s="154"/>
      <c r="GQ9" s="154"/>
      <c r="GR9" s="154"/>
      <c r="GS9" s="154"/>
      <c r="GT9" s="154"/>
      <c r="GU9" s="154"/>
      <c r="GV9" s="154"/>
      <c r="GW9" s="154"/>
      <c r="GX9" s="154"/>
      <c r="GY9" s="154"/>
      <c r="GZ9" s="154"/>
      <c r="HA9" s="154"/>
      <c r="HB9" s="154"/>
      <c r="HC9" s="154"/>
      <c r="HD9" s="154"/>
      <c r="HE9" s="154"/>
      <c r="HF9" s="154"/>
      <c r="HG9" s="154"/>
      <c r="HH9" s="154"/>
      <c r="HI9" s="154"/>
      <c r="HJ9" s="154"/>
      <c r="HK9" s="154"/>
      <c r="HL9" s="154"/>
      <c r="HM9" s="154"/>
      <c r="HN9" s="154"/>
      <c r="HO9" s="154"/>
      <c r="HP9" s="154"/>
      <c r="HQ9" s="154"/>
      <c r="HR9" s="154"/>
      <c r="HS9" s="154"/>
      <c r="HT9" s="154"/>
      <c r="HU9" s="154"/>
      <c r="HV9" s="154"/>
      <c r="HW9" s="154"/>
      <c r="HX9" s="154"/>
      <c r="HY9" s="154"/>
      <c r="HZ9" s="154"/>
      <c r="IA9" s="154"/>
      <c r="IB9" s="154"/>
      <c r="IC9" s="154"/>
      <c r="ID9" s="154"/>
      <c r="IE9" s="154"/>
      <c r="IF9" s="154"/>
      <c r="IG9" s="154"/>
      <c r="IH9" s="154"/>
      <c r="II9" s="154"/>
      <c r="IJ9" s="154"/>
      <c r="IK9" s="154"/>
      <c r="IL9" s="154"/>
      <c r="IM9" s="154"/>
      <c r="IN9" s="154"/>
      <c r="IO9" s="154"/>
      <c r="IP9" s="154"/>
      <c r="IQ9" s="154"/>
      <c r="IR9" s="154"/>
    </row>
    <row r="10" customFormat="false" ht="15.75" hidden="false" customHeight="false" outlineLevel="0" collapsed="false">
      <c r="A10" s="157" t="n">
        <f aca="false">A9+1</f>
        <v>2</v>
      </c>
      <c r="B10" s="52" t="s">
        <v>403</v>
      </c>
      <c r="C10" s="159" t="s">
        <v>23</v>
      </c>
      <c r="D10" s="159" t="s">
        <v>23</v>
      </c>
      <c r="E10" s="159" t="s">
        <v>404</v>
      </c>
      <c r="F10" s="159"/>
      <c r="G10" s="160" t="n">
        <f aca="false">G11</f>
        <v>0</v>
      </c>
      <c r="H10" s="161" t="n">
        <f aca="false">H11</f>
        <v>8307.780925</v>
      </c>
      <c r="I10" s="160" t="n">
        <f aca="false">I11</f>
        <v>16616.16535</v>
      </c>
      <c r="J10" s="154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  <c r="BE10" s="154"/>
      <c r="BF10" s="154"/>
      <c r="BG10" s="154"/>
      <c r="BH10" s="154"/>
      <c r="BI10" s="154"/>
      <c r="BJ10" s="154"/>
      <c r="BK10" s="154"/>
      <c r="BL10" s="154"/>
      <c r="BM10" s="154"/>
      <c r="BN10" s="154"/>
      <c r="BO10" s="154"/>
      <c r="BP10" s="154"/>
      <c r="BQ10" s="154"/>
      <c r="BR10" s="154"/>
      <c r="BS10" s="154"/>
      <c r="BT10" s="154"/>
      <c r="BU10" s="154"/>
      <c r="BV10" s="154"/>
      <c r="BW10" s="154"/>
      <c r="BX10" s="154"/>
      <c r="BY10" s="154"/>
      <c r="BZ10" s="154"/>
      <c r="CA10" s="154"/>
      <c r="CB10" s="154"/>
      <c r="CC10" s="154"/>
      <c r="CD10" s="154"/>
      <c r="CE10" s="154"/>
      <c r="CF10" s="154"/>
      <c r="CG10" s="154"/>
      <c r="CH10" s="154"/>
      <c r="CI10" s="154"/>
      <c r="CJ10" s="154"/>
      <c r="CK10" s="154"/>
      <c r="CL10" s="154"/>
      <c r="CM10" s="154"/>
      <c r="CN10" s="154"/>
      <c r="CO10" s="154"/>
      <c r="CP10" s="154"/>
      <c r="CQ10" s="154"/>
      <c r="CR10" s="154"/>
      <c r="CS10" s="154"/>
      <c r="CT10" s="154"/>
      <c r="CU10" s="154"/>
      <c r="CV10" s="154"/>
      <c r="CW10" s="154"/>
      <c r="CX10" s="154"/>
      <c r="CY10" s="154"/>
      <c r="CZ10" s="154"/>
      <c r="DA10" s="154"/>
      <c r="DB10" s="154"/>
      <c r="DC10" s="154"/>
      <c r="DD10" s="154"/>
      <c r="DE10" s="154"/>
      <c r="DF10" s="154"/>
      <c r="DG10" s="154"/>
      <c r="DH10" s="154"/>
      <c r="DI10" s="154"/>
      <c r="DJ10" s="154"/>
      <c r="DK10" s="154"/>
      <c r="DL10" s="154"/>
      <c r="DM10" s="154"/>
      <c r="DN10" s="154"/>
      <c r="DO10" s="154"/>
      <c r="DP10" s="154"/>
      <c r="DQ10" s="154"/>
      <c r="DR10" s="154"/>
      <c r="DS10" s="154"/>
      <c r="DT10" s="154"/>
      <c r="DU10" s="154"/>
      <c r="DV10" s="154"/>
      <c r="DW10" s="154"/>
      <c r="DX10" s="154"/>
      <c r="DY10" s="154"/>
      <c r="DZ10" s="154"/>
      <c r="EA10" s="154"/>
      <c r="EB10" s="154"/>
      <c r="EC10" s="154"/>
      <c r="ED10" s="154"/>
      <c r="EE10" s="154"/>
      <c r="EF10" s="154"/>
      <c r="EG10" s="154"/>
      <c r="EH10" s="154"/>
      <c r="EI10" s="154"/>
      <c r="EJ10" s="154"/>
      <c r="EK10" s="154"/>
      <c r="EL10" s="154"/>
      <c r="EM10" s="154"/>
      <c r="EN10" s="154"/>
      <c r="EO10" s="154"/>
      <c r="EP10" s="154"/>
      <c r="EQ10" s="154"/>
      <c r="ER10" s="154"/>
      <c r="ES10" s="154"/>
      <c r="ET10" s="154"/>
      <c r="EU10" s="154"/>
      <c r="EV10" s="154"/>
      <c r="EW10" s="154"/>
      <c r="EX10" s="154"/>
      <c r="EY10" s="154"/>
      <c r="EZ10" s="154"/>
      <c r="FA10" s="154"/>
      <c r="FB10" s="154"/>
      <c r="FC10" s="154"/>
      <c r="FD10" s="154"/>
      <c r="FE10" s="154"/>
      <c r="FF10" s="154"/>
      <c r="FG10" s="154"/>
      <c r="FH10" s="154"/>
      <c r="FI10" s="154"/>
      <c r="FJ10" s="154"/>
      <c r="FK10" s="154"/>
      <c r="FL10" s="154"/>
      <c r="FM10" s="154"/>
      <c r="FN10" s="154"/>
      <c r="FO10" s="154"/>
      <c r="FP10" s="154"/>
      <c r="FQ10" s="154"/>
      <c r="FR10" s="154"/>
      <c r="FS10" s="154"/>
      <c r="FT10" s="154"/>
      <c r="FU10" s="154"/>
      <c r="FV10" s="154"/>
      <c r="FW10" s="154"/>
      <c r="FX10" s="154"/>
      <c r="FY10" s="154"/>
      <c r="FZ10" s="154"/>
      <c r="GA10" s="154"/>
      <c r="GB10" s="154"/>
      <c r="GC10" s="154"/>
      <c r="GD10" s="154"/>
      <c r="GE10" s="154"/>
      <c r="GF10" s="154"/>
      <c r="GG10" s="154"/>
      <c r="GH10" s="154"/>
      <c r="GI10" s="154"/>
      <c r="GJ10" s="154"/>
      <c r="GK10" s="154"/>
      <c r="GL10" s="154"/>
      <c r="GM10" s="154"/>
      <c r="GN10" s="154"/>
      <c r="GO10" s="154"/>
      <c r="GP10" s="154"/>
      <c r="GQ10" s="154"/>
      <c r="GR10" s="154"/>
      <c r="GS10" s="154"/>
      <c r="GT10" s="154"/>
      <c r="GU10" s="154"/>
      <c r="GV10" s="154"/>
      <c r="GW10" s="154"/>
      <c r="GX10" s="154"/>
      <c r="GY10" s="154"/>
      <c r="GZ10" s="154"/>
      <c r="HA10" s="154"/>
      <c r="HB10" s="154"/>
      <c r="HC10" s="154"/>
      <c r="HD10" s="154"/>
      <c r="HE10" s="154"/>
      <c r="HF10" s="154"/>
      <c r="HG10" s="154"/>
      <c r="HH10" s="154"/>
      <c r="HI10" s="154"/>
      <c r="HJ10" s="154"/>
      <c r="HK10" s="154"/>
      <c r="HL10" s="154"/>
      <c r="HM10" s="154"/>
      <c r="HN10" s="154"/>
      <c r="HO10" s="154"/>
      <c r="HP10" s="154"/>
      <c r="HQ10" s="154"/>
      <c r="HR10" s="154"/>
      <c r="HS10" s="154"/>
      <c r="HT10" s="154"/>
      <c r="HU10" s="154"/>
      <c r="HV10" s="154"/>
      <c r="HW10" s="154"/>
      <c r="HX10" s="154"/>
      <c r="HY10" s="154"/>
      <c r="HZ10" s="154"/>
      <c r="IA10" s="154"/>
      <c r="IB10" s="154"/>
      <c r="IC10" s="154"/>
      <c r="ID10" s="154"/>
      <c r="IE10" s="154"/>
      <c r="IF10" s="154"/>
      <c r="IG10" s="154"/>
      <c r="IH10" s="154"/>
      <c r="II10" s="154"/>
      <c r="IJ10" s="154"/>
      <c r="IK10" s="154"/>
      <c r="IL10" s="154"/>
      <c r="IM10" s="154"/>
      <c r="IN10" s="154"/>
      <c r="IO10" s="154"/>
      <c r="IP10" s="154"/>
      <c r="IQ10" s="154"/>
      <c r="IR10" s="154"/>
    </row>
    <row r="11" customFormat="false" ht="15.75" hidden="false" customHeight="false" outlineLevel="0" collapsed="false">
      <c r="A11" s="157" t="n">
        <f aca="false">A10+1</f>
        <v>3</v>
      </c>
      <c r="B11" s="52" t="s">
        <v>403</v>
      </c>
      <c r="C11" s="159" t="s">
        <v>23</v>
      </c>
      <c r="D11" s="159" t="s">
        <v>23</v>
      </c>
      <c r="E11" s="159" t="s">
        <v>404</v>
      </c>
      <c r="F11" s="159" t="s">
        <v>402</v>
      </c>
      <c r="G11" s="160" t="n">
        <f aca="false">G12</f>
        <v>0</v>
      </c>
      <c r="H11" s="160" t="n">
        <f aca="false">H12</f>
        <v>8307.780925</v>
      </c>
      <c r="I11" s="160" t="n">
        <f aca="false">I12</f>
        <v>16616.16535</v>
      </c>
      <c r="J11" s="154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  <c r="BE11" s="154"/>
      <c r="BF11" s="154"/>
      <c r="BG11" s="154"/>
      <c r="BH11" s="154"/>
      <c r="BI11" s="154"/>
      <c r="BJ11" s="154"/>
      <c r="BK11" s="154"/>
      <c r="BL11" s="154"/>
      <c r="BM11" s="154"/>
      <c r="BN11" s="154"/>
      <c r="BO11" s="154"/>
      <c r="BP11" s="154"/>
      <c r="BQ11" s="154"/>
      <c r="BR11" s="154"/>
      <c r="BS11" s="154"/>
      <c r="BT11" s="154"/>
      <c r="BU11" s="154"/>
      <c r="BV11" s="154"/>
      <c r="BW11" s="154"/>
      <c r="BX11" s="154"/>
      <c r="BY11" s="154"/>
      <c r="BZ11" s="154"/>
      <c r="CA11" s="154"/>
      <c r="CB11" s="154"/>
      <c r="CC11" s="154"/>
      <c r="CD11" s="154"/>
      <c r="CE11" s="154"/>
      <c r="CF11" s="154"/>
      <c r="CG11" s="154"/>
      <c r="CH11" s="154"/>
      <c r="CI11" s="154"/>
      <c r="CJ11" s="154"/>
      <c r="CK11" s="154"/>
      <c r="CL11" s="154"/>
      <c r="CM11" s="154"/>
      <c r="CN11" s="154"/>
      <c r="CO11" s="154"/>
      <c r="CP11" s="154"/>
      <c r="CQ11" s="154"/>
      <c r="CR11" s="154"/>
      <c r="CS11" s="154"/>
      <c r="CT11" s="154"/>
      <c r="CU11" s="154"/>
      <c r="CV11" s="154"/>
      <c r="CW11" s="154"/>
      <c r="CX11" s="154"/>
      <c r="CY11" s="154"/>
      <c r="CZ11" s="154"/>
      <c r="DA11" s="154"/>
      <c r="DB11" s="154"/>
      <c r="DC11" s="154"/>
      <c r="DD11" s="154"/>
      <c r="DE11" s="154"/>
      <c r="DF11" s="154"/>
      <c r="DG11" s="154"/>
      <c r="DH11" s="154"/>
      <c r="DI11" s="154"/>
      <c r="DJ11" s="154"/>
      <c r="DK11" s="154"/>
      <c r="DL11" s="154"/>
      <c r="DM11" s="154"/>
      <c r="DN11" s="154"/>
      <c r="DO11" s="154"/>
      <c r="DP11" s="154"/>
      <c r="DQ11" s="154"/>
      <c r="DR11" s="154"/>
      <c r="DS11" s="154"/>
      <c r="DT11" s="154"/>
      <c r="DU11" s="154"/>
      <c r="DV11" s="154"/>
      <c r="DW11" s="154"/>
      <c r="DX11" s="154"/>
      <c r="DY11" s="154"/>
      <c r="DZ11" s="154"/>
      <c r="EA11" s="154"/>
      <c r="EB11" s="154"/>
      <c r="EC11" s="154"/>
      <c r="ED11" s="154"/>
      <c r="EE11" s="154"/>
      <c r="EF11" s="154"/>
      <c r="EG11" s="154"/>
      <c r="EH11" s="154"/>
      <c r="EI11" s="154"/>
      <c r="EJ11" s="154"/>
      <c r="EK11" s="154"/>
      <c r="EL11" s="154"/>
      <c r="EM11" s="154"/>
      <c r="EN11" s="154"/>
      <c r="EO11" s="154"/>
      <c r="EP11" s="154"/>
      <c r="EQ11" s="154"/>
      <c r="ER11" s="154"/>
      <c r="ES11" s="154"/>
      <c r="ET11" s="154"/>
      <c r="EU11" s="154"/>
      <c r="EV11" s="154"/>
      <c r="EW11" s="154"/>
      <c r="EX11" s="154"/>
      <c r="EY11" s="154"/>
      <c r="EZ11" s="154"/>
      <c r="FA11" s="154"/>
      <c r="FB11" s="154"/>
      <c r="FC11" s="154"/>
      <c r="FD11" s="154"/>
      <c r="FE11" s="154"/>
      <c r="FF11" s="154"/>
      <c r="FG11" s="154"/>
      <c r="FH11" s="154"/>
      <c r="FI11" s="154"/>
      <c r="FJ11" s="154"/>
      <c r="FK11" s="154"/>
      <c r="FL11" s="154"/>
      <c r="FM11" s="154"/>
      <c r="FN11" s="154"/>
      <c r="FO11" s="154"/>
      <c r="FP11" s="154"/>
      <c r="FQ11" s="154"/>
      <c r="FR11" s="154"/>
      <c r="FS11" s="154"/>
      <c r="FT11" s="154"/>
      <c r="FU11" s="154"/>
      <c r="FV11" s="154"/>
      <c r="FW11" s="154"/>
      <c r="FX11" s="154"/>
      <c r="FY11" s="154"/>
      <c r="FZ11" s="154"/>
      <c r="GA11" s="154"/>
      <c r="GB11" s="154"/>
      <c r="GC11" s="154"/>
      <c r="GD11" s="154"/>
      <c r="GE11" s="154"/>
      <c r="GF11" s="154"/>
      <c r="GG11" s="154"/>
      <c r="GH11" s="154"/>
      <c r="GI11" s="154"/>
      <c r="GJ11" s="154"/>
      <c r="GK11" s="154"/>
      <c r="GL11" s="154"/>
      <c r="GM11" s="154"/>
      <c r="GN11" s="154"/>
      <c r="GO11" s="154"/>
      <c r="GP11" s="154"/>
      <c r="GQ11" s="154"/>
      <c r="GR11" s="154"/>
      <c r="GS11" s="154"/>
      <c r="GT11" s="154"/>
      <c r="GU11" s="154"/>
      <c r="GV11" s="154"/>
      <c r="GW11" s="154"/>
      <c r="GX11" s="154"/>
      <c r="GY11" s="154"/>
      <c r="GZ11" s="154"/>
      <c r="HA11" s="154"/>
      <c r="HB11" s="154"/>
      <c r="HC11" s="154"/>
      <c r="HD11" s="154"/>
      <c r="HE11" s="154"/>
      <c r="HF11" s="154"/>
      <c r="HG11" s="154"/>
      <c r="HH11" s="154"/>
      <c r="HI11" s="154"/>
      <c r="HJ11" s="154"/>
      <c r="HK11" s="154"/>
      <c r="HL11" s="154"/>
      <c r="HM11" s="154"/>
      <c r="HN11" s="154"/>
      <c r="HO11" s="154"/>
      <c r="HP11" s="154"/>
      <c r="HQ11" s="154"/>
      <c r="HR11" s="154"/>
      <c r="HS11" s="154"/>
      <c r="HT11" s="154"/>
      <c r="HU11" s="154"/>
      <c r="HV11" s="154"/>
      <c r="HW11" s="154"/>
      <c r="HX11" s="154"/>
      <c r="HY11" s="154"/>
      <c r="HZ11" s="154"/>
      <c r="IA11" s="154"/>
      <c r="IB11" s="154"/>
      <c r="IC11" s="154"/>
      <c r="ID11" s="154"/>
      <c r="IE11" s="154"/>
      <c r="IF11" s="154"/>
      <c r="IG11" s="154"/>
      <c r="IH11" s="154"/>
      <c r="II11" s="154"/>
      <c r="IJ11" s="154"/>
      <c r="IK11" s="154"/>
      <c r="IL11" s="154"/>
      <c r="IM11" s="154"/>
      <c r="IN11" s="154"/>
      <c r="IO11" s="154"/>
      <c r="IP11" s="154"/>
      <c r="IQ11" s="154"/>
      <c r="IR11" s="154"/>
    </row>
    <row r="12" customFormat="false" ht="15.75" hidden="false" customHeight="false" outlineLevel="0" collapsed="false">
      <c r="A12" s="157" t="n">
        <f aca="false">A11+1</f>
        <v>4</v>
      </c>
      <c r="B12" s="162" t="s">
        <v>403</v>
      </c>
      <c r="C12" s="163" t="s">
        <v>23</v>
      </c>
      <c r="D12" s="163" t="s">
        <v>23</v>
      </c>
      <c r="E12" s="163" t="s">
        <v>404</v>
      </c>
      <c r="F12" s="164" t="s">
        <v>402</v>
      </c>
      <c r="G12" s="165" t="n">
        <v>0</v>
      </c>
      <c r="H12" s="165" t="n">
        <f aca="false">'приложение 3'!I562</f>
        <v>8307.780925</v>
      </c>
      <c r="I12" s="165" t="n">
        <f aca="false">'приложение 3'!J562</f>
        <v>16616.16535</v>
      </c>
      <c r="J12" s="166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  <c r="BL12" s="154"/>
      <c r="BM12" s="154"/>
      <c r="BN12" s="154"/>
      <c r="BO12" s="154"/>
      <c r="BP12" s="154"/>
      <c r="BQ12" s="154"/>
      <c r="BR12" s="154"/>
      <c r="BS12" s="154"/>
      <c r="BT12" s="154"/>
      <c r="BU12" s="154"/>
      <c r="BV12" s="154"/>
      <c r="BW12" s="154"/>
      <c r="BX12" s="154"/>
      <c r="BY12" s="154"/>
      <c r="BZ12" s="154"/>
      <c r="CA12" s="154"/>
      <c r="CB12" s="154"/>
      <c r="CC12" s="154"/>
      <c r="CD12" s="154"/>
      <c r="CE12" s="154"/>
      <c r="CF12" s="154"/>
      <c r="CG12" s="154"/>
      <c r="CH12" s="154"/>
      <c r="CI12" s="154"/>
      <c r="CJ12" s="154"/>
      <c r="CK12" s="154"/>
      <c r="CL12" s="154"/>
      <c r="CM12" s="154"/>
      <c r="CN12" s="154"/>
      <c r="CO12" s="154"/>
      <c r="CP12" s="154"/>
      <c r="CQ12" s="154"/>
      <c r="CR12" s="154"/>
      <c r="CS12" s="154"/>
      <c r="CT12" s="154"/>
      <c r="CU12" s="154"/>
      <c r="CV12" s="154"/>
      <c r="CW12" s="154"/>
      <c r="CX12" s="154"/>
      <c r="CY12" s="154"/>
      <c r="CZ12" s="154"/>
      <c r="DA12" s="154"/>
      <c r="DB12" s="154"/>
      <c r="DC12" s="154"/>
      <c r="DD12" s="154"/>
      <c r="DE12" s="154"/>
      <c r="DF12" s="154"/>
      <c r="DG12" s="154"/>
      <c r="DH12" s="154"/>
      <c r="DI12" s="154"/>
      <c r="DJ12" s="154"/>
      <c r="DK12" s="154"/>
      <c r="DL12" s="154"/>
      <c r="DM12" s="154"/>
      <c r="DN12" s="154"/>
      <c r="DO12" s="154"/>
      <c r="DP12" s="154"/>
      <c r="DQ12" s="154"/>
      <c r="DR12" s="154"/>
      <c r="DS12" s="154"/>
      <c r="DT12" s="154"/>
      <c r="DU12" s="154"/>
      <c r="DV12" s="154"/>
      <c r="DW12" s="154"/>
      <c r="DX12" s="154"/>
      <c r="DY12" s="154"/>
      <c r="DZ12" s="154"/>
      <c r="EA12" s="154"/>
      <c r="EB12" s="154"/>
      <c r="EC12" s="154"/>
      <c r="ED12" s="154"/>
      <c r="EE12" s="154"/>
      <c r="EF12" s="154"/>
      <c r="EG12" s="154"/>
      <c r="EH12" s="154"/>
      <c r="EI12" s="154"/>
      <c r="EJ12" s="154"/>
      <c r="EK12" s="154"/>
      <c r="EL12" s="154"/>
      <c r="EM12" s="154"/>
      <c r="EN12" s="154"/>
      <c r="EO12" s="154"/>
      <c r="EP12" s="154"/>
      <c r="EQ12" s="154"/>
      <c r="ER12" s="154"/>
      <c r="ES12" s="154"/>
      <c r="ET12" s="154"/>
      <c r="EU12" s="154"/>
      <c r="EV12" s="154"/>
      <c r="EW12" s="154"/>
      <c r="EX12" s="154"/>
      <c r="EY12" s="154"/>
      <c r="EZ12" s="154"/>
      <c r="FA12" s="154"/>
      <c r="FB12" s="154"/>
      <c r="FC12" s="154"/>
      <c r="FD12" s="154"/>
      <c r="FE12" s="154"/>
      <c r="FF12" s="154"/>
      <c r="FG12" s="154"/>
      <c r="FH12" s="154"/>
      <c r="FI12" s="154"/>
      <c r="FJ12" s="154"/>
      <c r="FK12" s="154"/>
      <c r="FL12" s="154"/>
      <c r="FM12" s="154"/>
      <c r="FN12" s="154"/>
      <c r="FO12" s="154"/>
      <c r="FP12" s="154"/>
      <c r="FQ12" s="154"/>
      <c r="FR12" s="154"/>
      <c r="FS12" s="154"/>
      <c r="FT12" s="154"/>
      <c r="FU12" s="154"/>
      <c r="FV12" s="154"/>
      <c r="FW12" s="154"/>
      <c r="FX12" s="154"/>
      <c r="FY12" s="154"/>
      <c r="FZ12" s="154"/>
      <c r="GA12" s="154"/>
      <c r="GB12" s="154"/>
      <c r="GC12" s="154"/>
      <c r="GD12" s="154"/>
      <c r="GE12" s="154"/>
      <c r="GF12" s="154"/>
      <c r="GG12" s="154"/>
      <c r="GH12" s="154"/>
      <c r="GI12" s="154"/>
      <c r="GJ12" s="154"/>
      <c r="GK12" s="154"/>
      <c r="GL12" s="154"/>
      <c r="GM12" s="154"/>
      <c r="GN12" s="154"/>
      <c r="GO12" s="154"/>
      <c r="GP12" s="154"/>
      <c r="GQ12" s="154"/>
      <c r="GR12" s="154"/>
      <c r="GS12" s="154"/>
      <c r="GT12" s="154"/>
      <c r="GU12" s="154"/>
      <c r="GV12" s="154"/>
      <c r="GW12" s="154"/>
      <c r="GX12" s="154"/>
      <c r="GY12" s="154"/>
      <c r="GZ12" s="154"/>
      <c r="HA12" s="154"/>
      <c r="HB12" s="154"/>
      <c r="HC12" s="154"/>
      <c r="HD12" s="154"/>
      <c r="HE12" s="154"/>
      <c r="HF12" s="154"/>
      <c r="HG12" s="154"/>
      <c r="HH12" s="154"/>
      <c r="HI12" s="154"/>
      <c r="HJ12" s="154"/>
      <c r="HK12" s="154"/>
      <c r="HL12" s="154"/>
      <c r="HM12" s="154"/>
      <c r="HN12" s="154"/>
      <c r="HO12" s="154"/>
      <c r="HP12" s="154"/>
      <c r="HQ12" s="154"/>
      <c r="HR12" s="154"/>
      <c r="HS12" s="154"/>
      <c r="HT12" s="154"/>
      <c r="HU12" s="154"/>
      <c r="HV12" s="154"/>
      <c r="HW12" s="154"/>
      <c r="HX12" s="154"/>
      <c r="HY12" s="154"/>
      <c r="HZ12" s="154"/>
      <c r="IA12" s="154"/>
      <c r="IB12" s="154"/>
      <c r="IC12" s="154"/>
      <c r="ID12" s="154"/>
      <c r="IE12" s="154"/>
      <c r="IF12" s="154"/>
      <c r="IG12" s="154"/>
      <c r="IH12" s="154"/>
      <c r="II12" s="154"/>
      <c r="IJ12" s="154"/>
      <c r="IK12" s="154"/>
      <c r="IL12" s="154"/>
      <c r="IM12" s="154"/>
      <c r="IN12" s="154"/>
      <c r="IO12" s="154"/>
      <c r="IP12" s="154"/>
      <c r="IQ12" s="154"/>
      <c r="IR12" s="154"/>
    </row>
    <row r="13" customFormat="false" ht="15.75" hidden="false" customHeight="false" outlineLevel="0" collapsed="false">
      <c r="A13" s="157" t="n">
        <f aca="false">A12+1</f>
        <v>5</v>
      </c>
      <c r="B13" s="167" t="s">
        <v>21</v>
      </c>
      <c r="C13" s="168" t="s">
        <v>22</v>
      </c>
      <c r="D13" s="168" t="s">
        <v>23</v>
      </c>
      <c r="E13" s="168"/>
      <c r="F13" s="168"/>
      <c r="G13" s="169" t="n">
        <f aca="false">G14+G22+G40+G69+G87+G93</f>
        <v>122770.17333</v>
      </c>
      <c r="H13" s="169" t="n">
        <f aca="false">H14+H22+H40+H69+H87+H93</f>
        <v>109817.95335</v>
      </c>
      <c r="I13" s="169" t="n">
        <f aca="false">I14+I22+I40+I69+I87+I93</f>
        <v>109818.02335</v>
      </c>
    </row>
    <row r="14" customFormat="false" ht="47.25" hidden="false" customHeight="false" outlineLevel="0" collapsed="false">
      <c r="A14" s="157" t="n">
        <f aca="false">A13+1</f>
        <v>6</v>
      </c>
      <c r="B14" s="52" t="s">
        <v>25</v>
      </c>
      <c r="C14" s="159" t="s">
        <v>22</v>
      </c>
      <c r="D14" s="159" t="s">
        <v>26</v>
      </c>
      <c r="E14" s="159"/>
      <c r="F14" s="159"/>
      <c r="G14" s="160" t="n">
        <f aca="false">G15</f>
        <v>1740.4886</v>
      </c>
      <c r="H14" s="160" t="n">
        <f aca="false">H15</f>
        <v>1627.9958</v>
      </c>
      <c r="I14" s="160" t="n">
        <f aca="false">I15</f>
        <v>1627.9958</v>
      </c>
    </row>
    <row r="15" customFormat="false" ht="15.75" hidden="false" customHeight="false" outlineLevel="0" collapsed="false">
      <c r="A15" s="157" t="n">
        <f aca="false">A14+1</f>
        <v>7</v>
      </c>
      <c r="B15" s="170" t="s">
        <v>27</v>
      </c>
      <c r="C15" s="164" t="s">
        <v>22</v>
      </c>
      <c r="D15" s="164" t="s">
        <v>26</v>
      </c>
      <c r="E15" s="164" t="s">
        <v>28</v>
      </c>
      <c r="F15" s="164"/>
      <c r="G15" s="104" t="n">
        <f aca="false">G16</f>
        <v>1740.4886</v>
      </c>
      <c r="H15" s="104" t="n">
        <f aca="false">H16</f>
        <v>1627.9958</v>
      </c>
      <c r="I15" s="104" t="n">
        <f aca="false">I16</f>
        <v>1627.9958</v>
      </c>
    </row>
    <row r="16" customFormat="false" ht="15.75" hidden="false" customHeight="false" outlineLevel="0" collapsed="false">
      <c r="A16" s="157" t="n">
        <f aca="false">A15+1</f>
        <v>8</v>
      </c>
      <c r="B16" s="162" t="s">
        <v>29</v>
      </c>
      <c r="C16" s="164" t="s">
        <v>22</v>
      </c>
      <c r="D16" s="164" t="s">
        <v>26</v>
      </c>
      <c r="E16" s="164" t="s">
        <v>30</v>
      </c>
      <c r="F16" s="164"/>
      <c r="G16" s="104" t="n">
        <f aca="false">G17</f>
        <v>1740.4886</v>
      </c>
      <c r="H16" s="104" t="n">
        <f aca="false">H17</f>
        <v>1627.9958</v>
      </c>
      <c r="I16" s="104" t="n">
        <f aca="false">I17</f>
        <v>1627.9958</v>
      </c>
    </row>
    <row r="17" customFormat="false" ht="78.75" hidden="false" customHeight="false" outlineLevel="0" collapsed="false">
      <c r="A17" s="157" t="n">
        <f aca="false">A16+1</f>
        <v>9</v>
      </c>
      <c r="B17" s="171" t="s">
        <v>31</v>
      </c>
      <c r="C17" s="164" t="s">
        <v>22</v>
      </c>
      <c r="D17" s="164" t="s">
        <v>26</v>
      </c>
      <c r="E17" s="164" t="s">
        <v>30</v>
      </c>
      <c r="F17" s="164" t="s">
        <v>32</v>
      </c>
      <c r="G17" s="104" t="n">
        <f aca="false">G18</f>
        <v>1740.4886</v>
      </c>
      <c r="H17" s="104" t="n">
        <f aca="false">H18</f>
        <v>1627.9958</v>
      </c>
      <c r="I17" s="104" t="n">
        <f aca="false">I18</f>
        <v>1627.9958</v>
      </c>
    </row>
    <row r="18" customFormat="false" ht="31.5" hidden="false" customHeight="false" outlineLevel="0" collapsed="false">
      <c r="A18" s="157" t="n">
        <f aca="false">A17+1</f>
        <v>10</v>
      </c>
      <c r="B18" s="171" t="s">
        <v>33</v>
      </c>
      <c r="C18" s="164" t="s">
        <v>22</v>
      </c>
      <c r="D18" s="164" t="s">
        <v>26</v>
      </c>
      <c r="E18" s="164" t="s">
        <v>30</v>
      </c>
      <c r="F18" s="164" t="s">
        <v>34</v>
      </c>
      <c r="G18" s="104" t="n">
        <f aca="false">G19+G21+G20</f>
        <v>1740.4886</v>
      </c>
      <c r="H18" s="104" t="n">
        <f aca="false">H19+H21+H20</f>
        <v>1627.9958</v>
      </c>
      <c r="I18" s="104" t="n">
        <f aca="false">I19+I21+I20</f>
        <v>1627.9958</v>
      </c>
    </row>
    <row r="19" customFormat="false" ht="31.5" hidden="false" customHeight="false" outlineLevel="0" collapsed="false">
      <c r="A19" s="157" t="n">
        <f aca="false">A18+1</f>
        <v>11</v>
      </c>
      <c r="B19" s="171" t="s">
        <v>35</v>
      </c>
      <c r="C19" s="164" t="s">
        <v>22</v>
      </c>
      <c r="D19" s="164" t="s">
        <v>26</v>
      </c>
      <c r="E19" s="164" t="s">
        <v>30</v>
      </c>
      <c r="F19" s="164" t="s">
        <v>36</v>
      </c>
      <c r="G19" s="104" t="n">
        <f aca="false">'приложение 3'!H18</f>
        <v>1336.7808</v>
      </c>
      <c r="H19" s="104" t="n">
        <f aca="false">'приложение 3'!I18</f>
        <v>1250.3808</v>
      </c>
      <c r="I19" s="104" t="n">
        <f aca="false">'приложение 3'!J18</f>
        <v>1250.3808</v>
      </c>
      <c r="J19" s="172"/>
    </row>
    <row r="20" customFormat="false" ht="63" hidden="false" customHeight="false" outlineLevel="0" collapsed="false">
      <c r="A20" s="157" t="n">
        <f aca="false">A19+1</f>
        <v>12</v>
      </c>
      <c r="B20" s="171" t="s">
        <v>37</v>
      </c>
      <c r="C20" s="164" t="s">
        <v>22</v>
      </c>
      <c r="D20" s="164" t="s">
        <v>26</v>
      </c>
      <c r="E20" s="164" t="s">
        <v>30</v>
      </c>
      <c r="F20" s="164" t="s">
        <v>38</v>
      </c>
      <c r="G20" s="104" t="n">
        <f aca="false">'приложение 3'!H19</f>
        <v>403.7078</v>
      </c>
      <c r="H20" s="104" t="n">
        <f aca="false">'приложение 3'!I19</f>
        <v>377.615</v>
      </c>
      <c r="I20" s="104" t="n">
        <f aca="false">'приложение 3'!J19</f>
        <v>377.615</v>
      </c>
    </row>
    <row r="21" customFormat="false" ht="47.25" hidden="false" customHeight="false" outlineLevel="0" collapsed="false">
      <c r="A21" s="157" t="n">
        <f aca="false">A20+1</f>
        <v>13</v>
      </c>
      <c r="B21" s="171" t="s">
        <v>39</v>
      </c>
      <c r="C21" s="164" t="s">
        <v>22</v>
      </c>
      <c r="D21" s="164" t="s">
        <v>26</v>
      </c>
      <c r="E21" s="164" t="s">
        <v>30</v>
      </c>
      <c r="F21" s="164" t="s">
        <v>40</v>
      </c>
      <c r="G21" s="104" t="n">
        <f aca="false">'приложение 3'!H20</f>
        <v>0</v>
      </c>
      <c r="H21" s="104" t="n">
        <f aca="false">'приложение 3'!I20</f>
        <v>0</v>
      </c>
      <c r="I21" s="104" t="n">
        <f aca="false">'приложение 3'!J20</f>
        <v>0</v>
      </c>
    </row>
    <row r="22" customFormat="false" ht="63" hidden="false" customHeight="false" outlineLevel="0" collapsed="false">
      <c r="A22" s="157" t="n">
        <f aca="false">A21+1</f>
        <v>14</v>
      </c>
      <c r="B22" s="52" t="s">
        <v>392</v>
      </c>
      <c r="C22" s="159" t="s">
        <v>22</v>
      </c>
      <c r="D22" s="159" t="s">
        <v>102</v>
      </c>
      <c r="E22" s="159"/>
      <c r="F22" s="159"/>
      <c r="G22" s="160" t="n">
        <f aca="false">G23</f>
        <v>3269.5079</v>
      </c>
      <c r="H22" s="160" t="n">
        <f aca="false">H23</f>
        <v>3044.5223</v>
      </c>
      <c r="I22" s="160" t="n">
        <f aca="false">I23</f>
        <v>3044.5223</v>
      </c>
      <c r="K22" s="173"/>
    </row>
    <row r="23" customFormat="false" ht="31.5" hidden="false" customHeight="false" outlineLevel="0" collapsed="false">
      <c r="A23" s="157" t="n">
        <f aca="false">A22+1</f>
        <v>15</v>
      </c>
      <c r="B23" s="170" t="s">
        <v>393</v>
      </c>
      <c r="C23" s="164" t="s">
        <v>22</v>
      </c>
      <c r="D23" s="164" t="s">
        <v>102</v>
      </c>
      <c r="E23" s="164" t="s">
        <v>394</v>
      </c>
      <c r="F23" s="164"/>
      <c r="G23" s="104" t="n">
        <f aca="false">G24</f>
        <v>3269.5079</v>
      </c>
      <c r="H23" s="104" t="n">
        <f aca="false">H24</f>
        <v>3044.5223</v>
      </c>
      <c r="I23" s="104" t="n">
        <f aca="false">I24</f>
        <v>3044.5223</v>
      </c>
    </row>
    <row r="24" customFormat="false" ht="31.5" hidden="false" customHeight="false" outlineLevel="0" collapsed="false">
      <c r="A24" s="157" t="n">
        <f aca="false">A23+1</f>
        <v>16</v>
      </c>
      <c r="B24" s="170" t="s">
        <v>395</v>
      </c>
      <c r="C24" s="164" t="s">
        <v>22</v>
      </c>
      <c r="D24" s="164" t="s">
        <v>102</v>
      </c>
      <c r="E24" s="164" t="s">
        <v>396</v>
      </c>
      <c r="F24" s="164"/>
      <c r="G24" s="104" t="n">
        <f aca="false">G25+G31</f>
        <v>3269.5079</v>
      </c>
      <c r="H24" s="104" t="n">
        <f aca="false">H25+H31</f>
        <v>3044.5223</v>
      </c>
      <c r="I24" s="104" t="n">
        <f aca="false">I25+I31</f>
        <v>3044.5223</v>
      </c>
    </row>
    <row r="25" customFormat="false" ht="63" hidden="false" customHeight="false" outlineLevel="0" collapsed="false">
      <c r="A25" s="157" t="n">
        <f aca="false">A24+1</f>
        <v>17</v>
      </c>
      <c r="B25" s="170" t="s">
        <v>397</v>
      </c>
      <c r="C25" s="164" t="s">
        <v>22</v>
      </c>
      <c r="D25" s="164" t="s">
        <v>102</v>
      </c>
      <c r="E25" s="164" t="s">
        <v>398</v>
      </c>
      <c r="F25" s="164"/>
      <c r="G25" s="104" t="n">
        <f aca="false">G26</f>
        <v>1265.54293</v>
      </c>
      <c r="H25" s="104" t="n">
        <f aca="false">H26</f>
        <v>1153.05013</v>
      </c>
      <c r="I25" s="104" t="n">
        <f aca="false">I26</f>
        <v>1153.05013</v>
      </c>
    </row>
    <row r="26" customFormat="false" ht="78.75" hidden="false" customHeight="false" outlineLevel="0" collapsed="false">
      <c r="A26" s="157" t="n">
        <f aca="false">A25+1</f>
        <v>18</v>
      </c>
      <c r="B26" s="171" t="s">
        <v>31</v>
      </c>
      <c r="C26" s="164" t="s">
        <v>22</v>
      </c>
      <c r="D26" s="164" t="s">
        <v>102</v>
      </c>
      <c r="E26" s="164" t="s">
        <v>398</v>
      </c>
      <c r="F26" s="164" t="s">
        <v>32</v>
      </c>
      <c r="G26" s="104" t="n">
        <f aca="false">G27</f>
        <v>1265.54293</v>
      </c>
      <c r="H26" s="104" t="n">
        <f aca="false">H27</f>
        <v>1153.05013</v>
      </c>
      <c r="I26" s="104" t="n">
        <f aca="false">I27</f>
        <v>1153.05013</v>
      </c>
    </row>
    <row r="27" customFormat="false" ht="31.5" hidden="false" customHeight="false" outlineLevel="0" collapsed="false">
      <c r="A27" s="157" t="n">
        <f aca="false">A26+1</f>
        <v>19</v>
      </c>
      <c r="B27" s="171" t="s">
        <v>33</v>
      </c>
      <c r="C27" s="164" t="s">
        <v>22</v>
      </c>
      <c r="D27" s="164" t="s">
        <v>102</v>
      </c>
      <c r="E27" s="164" t="s">
        <v>398</v>
      </c>
      <c r="F27" s="164" t="s">
        <v>34</v>
      </c>
      <c r="G27" s="104" t="n">
        <f aca="false">G28+G29+G30</f>
        <v>1265.54293</v>
      </c>
      <c r="H27" s="104" t="n">
        <f aca="false">H28+H29+H30</f>
        <v>1153.05013</v>
      </c>
      <c r="I27" s="104" t="n">
        <f aca="false">I28+I29+I30</f>
        <v>1153.05013</v>
      </c>
    </row>
    <row r="28" customFormat="false" ht="31.5" hidden="false" customHeight="false" outlineLevel="0" collapsed="false">
      <c r="A28" s="157" t="n">
        <f aca="false">A27+1</f>
        <v>20</v>
      </c>
      <c r="B28" s="171" t="s">
        <v>35</v>
      </c>
      <c r="C28" s="164" t="s">
        <v>22</v>
      </c>
      <c r="D28" s="164" t="s">
        <v>102</v>
      </c>
      <c r="E28" s="164" t="s">
        <v>398</v>
      </c>
      <c r="F28" s="164" t="s">
        <v>36</v>
      </c>
      <c r="G28" s="104" t="n">
        <f aca="false">'приложение 3'!H548</f>
        <v>918.23574</v>
      </c>
      <c r="H28" s="104" t="n">
        <f aca="false">'приложение 3'!I548</f>
        <v>831.83574</v>
      </c>
      <c r="I28" s="104" t="n">
        <f aca="false">'приложение 3'!J548</f>
        <v>831.83574</v>
      </c>
    </row>
    <row r="29" customFormat="false" ht="63" hidden="false" customHeight="false" outlineLevel="0" collapsed="false">
      <c r="A29" s="157" t="n">
        <f aca="false">A28+1</f>
        <v>21</v>
      </c>
      <c r="B29" s="171" t="s">
        <v>37</v>
      </c>
      <c r="C29" s="164" t="s">
        <v>22</v>
      </c>
      <c r="D29" s="164" t="s">
        <v>102</v>
      </c>
      <c r="E29" s="164" t="s">
        <v>398</v>
      </c>
      <c r="F29" s="164" t="s">
        <v>38</v>
      </c>
      <c r="G29" s="104" t="n">
        <f aca="false">'приложение 3'!H549</f>
        <v>277.30719</v>
      </c>
      <c r="H29" s="104" t="n">
        <f aca="false">'приложение 3'!I549</f>
        <v>251.21439</v>
      </c>
      <c r="I29" s="104" t="n">
        <f aca="false">'приложение 3'!J549</f>
        <v>251.21439</v>
      </c>
    </row>
    <row r="30" customFormat="false" ht="47.25" hidden="false" customHeight="false" outlineLevel="0" collapsed="false">
      <c r="A30" s="157" t="n">
        <f aca="false">A29+1</f>
        <v>22</v>
      </c>
      <c r="B30" s="171" t="s">
        <v>39</v>
      </c>
      <c r="C30" s="164" t="s">
        <v>22</v>
      </c>
      <c r="D30" s="164" t="s">
        <v>102</v>
      </c>
      <c r="E30" s="164" t="s">
        <v>398</v>
      </c>
      <c r="F30" s="164" t="s">
        <v>40</v>
      </c>
      <c r="G30" s="104" t="n">
        <f aca="false">'приложение 3'!H550</f>
        <v>70</v>
      </c>
      <c r="H30" s="104" t="n">
        <f aca="false">'приложение 3'!I550</f>
        <v>70</v>
      </c>
      <c r="I30" s="104" t="n">
        <f aca="false">'приложение 3'!J550</f>
        <v>70</v>
      </c>
    </row>
    <row r="31" customFormat="false" ht="31.5" hidden="false" customHeight="false" outlineLevel="0" collapsed="false">
      <c r="A31" s="157" t="n">
        <f aca="false">A30+1</f>
        <v>23</v>
      </c>
      <c r="B31" s="170" t="s">
        <v>399</v>
      </c>
      <c r="C31" s="164" t="s">
        <v>22</v>
      </c>
      <c r="D31" s="164" t="s">
        <v>102</v>
      </c>
      <c r="E31" s="164" t="s">
        <v>400</v>
      </c>
      <c r="F31" s="164"/>
      <c r="G31" s="104" t="n">
        <f aca="false">G32+G37</f>
        <v>2003.96497</v>
      </c>
      <c r="H31" s="104" t="n">
        <f aca="false">H32+H37</f>
        <v>1891.47217</v>
      </c>
      <c r="I31" s="104" t="n">
        <f aca="false">I32+I37</f>
        <v>1891.47217</v>
      </c>
    </row>
    <row r="32" customFormat="false" ht="78.75" hidden="false" customHeight="false" outlineLevel="0" collapsed="false">
      <c r="A32" s="157" t="n">
        <f aca="false">A31+1</f>
        <v>24</v>
      </c>
      <c r="B32" s="171" t="s">
        <v>31</v>
      </c>
      <c r="C32" s="164" t="s">
        <v>22</v>
      </c>
      <c r="D32" s="164" t="s">
        <v>102</v>
      </c>
      <c r="E32" s="164" t="s">
        <v>400</v>
      </c>
      <c r="F32" s="164" t="s">
        <v>32</v>
      </c>
      <c r="G32" s="104" t="n">
        <f aca="false">G33</f>
        <v>1725.77697</v>
      </c>
      <c r="H32" s="104" t="n">
        <f aca="false">H33</f>
        <v>1613.28417</v>
      </c>
      <c r="I32" s="104" t="n">
        <f aca="false">I33</f>
        <v>1613.28417</v>
      </c>
    </row>
    <row r="33" customFormat="false" ht="31.5" hidden="false" customHeight="false" outlineLevel="0" collapsed="false">
      <c r="A33" s="157" t="n">
        <f aca="false">A32+1</f>
        <v>25</v>
      </c>
      <c r="B33" s="171" t="s">
        <v>33</v>
      </c>
      <c r="C33" s="164" t="s">
        <v>22</v>
      </c>
      <c r="D33" s="164" t="s">
        <v>102</v>
      </c>
      <c r="E33" s="164" t="s">
        <v>400</v>
      </c>
      <c r="F33" s="164" t="s">
        <v>34</v>
      </c>
      <c r="G33" s="104" t="n">
        <f aca="false">G34+G36+G35</f>
        <v>1725.77697</v>
      </c>
      <c r="H33" s="104" t="n">
        <f aca="false">H34+H36+H35</f>
        <v>1613.28417</v>
      </c>
      <c r="I33" s="104" t="n">
        <f aca="false">I34+I36+I35</f>
        <v>1613.28417</v>
      </c>
    </row>
    <row r="34" customFormat="false" ht="31.5" hidden="false" customHeight="false" outlineLevel="0" collapsed="false">
      <c r="A34" s="157" t="n">
        <f aca="false">A33+1</f>
        <v>26</v>
      </c>
      <c r="B34" s="171" t="s">
        <v>401</v>
      </c>
      <c r="C34" s="164" t="s">
        <v>22</v>
      </c>
      <c r="D34" s="164" t="s">
        <v>102</v>
      </c>
      <c r="E34" s="164" t="s">
        <v>400</v>
      </c>
      <c r="F34" s="164" t="s">
        <v>36</v>
      </c>
      <c r="G34" s="104" t="n">
        <f aca="false">'приложение 3'!H554</f>
        <v>1128.384</v>
      </c>
      <c r="H34" s="104" t="n">
        <f aca="false">'приложение 3'!I554</f>
        <v>1041.984</v>
      </c>
      <c r="I34" s="104" t="n">
        <f aca="false">'приложение 3'!J554</f>
        <v>1041.984</v>
      </c>
    </row>
    <row r="35" customFormat="false" ht="63" hidden="false" customHeight="false" outlineLevel="0" collapsed="false">
      <c r="A35" s="157" t="n">
        <f aca="false">A34+1</f>
        <v>27</v>
      </c>
      <c r="B35" s="171" t="s">
        <v>37</v>
      </c>
      <c r="C35" s="164" t="s">
        <v>22</v>
      </c>
      <c r="D35" s="164" t="s">
        <v>102</v>
      </c>
      <c r="E35" s="164" t="s">
        <v>400</v>
      </c>
      <c r="F35" s="164" t="s">
        <v>38</v>
      </c>
      <c r="G35" s="104" t="n">
        <f aca="false">'приложение 3'!H555</f>
        <v>340.77197</v>
      </c>
      <c r="H35" s="104" t="n">
        <f aca="false">'приложение 3'!I555</f>
        <v>314.67917</v>
      </c>
      <c r="I35" s="104" t="n">
        <f aca="false">'приложение 3'!J555</f>
        <v>314.67917</v>
      </c>
    </row>
    <row r="36" customFormat="false" ht="47.25" hidden="false" customHeight="false" outlineLevel="0" collapsed="false">
      <c r="A36" s="157" t="n">
        <f aca="false">A35+1</f>
        <v>28</v>
      </c>
      <c r="B36" s="171" t="s">
        <v>39</v>
      </c>
      <c r="C36" s="164" t="s">
        <v>22</v>
      </c>
      <c r="D36" s="164" t="s">
        <v>102</v>
      </c>
      <c r="E36" s="164" t="s">
        <v>400</v>
      </c>
      <c r="F36" s="164" t="s">
        <v>40</v>
      </c>
      <c r="G36" s="104" t="n">
        <f aca="false">'приложение 3'!H556</f>
        <v>256.621</v>
      </c>
      <c r="H36" s="104" t="n">
        <f aca="false">'приложение 3'!I556</f>
        <v>256.621</v>
      </c>
      <c r="I36" s="104" t="n">
        <f aca="false">'приложение 3'!J556</f>
        <v>256.621</v>
      </c>
    </row>
    <row r="37" customFormat="false" ht="31.5" hidden="false" customHeight="false" outlineLevel="0" collapsed="false">
      <c r="A37" s="157" t="n">
        <f aca="false">A36+1</f>
        <v>29</v>
      </c>
      <c r="B37" s="171" t="s">
        <v>45</v>
      </c>
      <c r="C37" s="164" t="s">
        <v>22</v>
      </c>
      <c r="D37" s="164" t="s">
        <v>102</v>
      </c>
      <c r="E37" s="164" t="s">
        <v>400</v>
      </c>
      <c r="F37" s="164" t="s">
        <v>46</v>
      </c>
      <c r="G37" s="104" t="n">
        <f aca="false">G38</f>
        <v>278.188</v>
      </c>
      <c r="H37" s="104" t="n">
        <f aca="false">H38</f>
        <v>278.188</v>
      </c>
      <c r="I37" s="104" t="n">
        <f aca="false">I38</f>
        <v>278.188</v>
      </c>
    </row>
    <row r="38" customFormat="false" ht="31.5" hidden="false" customHeight="false" outlineLevel="0" collapsed="false">
      <c r="A38" s="157" t="n">
        <f aca="false">A37+1</f>
        <v>30</v>
      </c>
      <c r="B38" s="171" t="s">
        <v>47</v>
      </c>
      <c r="C38" s="164" t="s">
        <v>22</v>
      </c>
      <c r="D38" s="164" t="s">
        <v>102</v>
      </c>
      <c r="E38" s="164" t="s">
        <v>400</v>
      </c>
      <c r="F38" s="164" t="s">
        <v>48</v>
      </c>
      <c r="G38" s="104" t="n">
        <f aca="false">G39</f>
        <v>278.188</v>
      </c>
      <c r="H38" s="104" t="n">
        <f aca="false">H39</f>
        <v>278.188</v>
      </c>
      <c r="I38" s="104" t="n">
        <f aca="false">I39</f>
        <v>278.188</v>
      </c>
    </row>
    <row r="39" customFormat="false" ht="15.75" hidden="false" customHeight="false" outlineLevel="0" collapsed="false">
      <c r="A39" s="157" t="n">
        <f aca="false">A38+1</f>
        <v>31</v>
      </c>
      <c r="B39" s="174" t="s">
        <v>49</v>
      </c>
      <c r="C39" s="175" t="s">
        <v>22</v>
      </c>
      <c r="D39" s="175" t="s">
        <v>102</v>
      </c>
      <c r="E39" s="175" t="s">
        <v>400</v>
      </c>
      <c r="F39" s="175" t="s">
        <v>50</v>
      </c>
      <c r="G39" s="176" t="n">
        <f aca="false">'приложение 3'!H559</f>
        <v>278.188</v>
      </c>
      <c r="H39" s="176" t="n">
        <f aca="false">'приложение 3'!I559</f>
        <v>278.188</v>
      </c>
      <c r="I39" s="176" t="n">
        <f aca="false">'приложение 3'!J559</f>
        <v>278.188</v>
      </c>
    </row>
    <row r="40" customFormat="false" ht="63" hidden="false" customHeight="false" outlineLevel="0" collapsed="false">
      <c r="A40" s="157" t="n">
        <f aca="false">A39+1</f>
        <v>32</v>
      </c>
      <c r="B40" s="52" t="s">
        <v>41</v>
      </c>
      <c r="C40" s="159" t="s">
        <v>22</v>
      </c>
      <c r="D40" s="159" t="s">
        <v>42</v>
      </c>
      <c r="E40" s="159"/>
      <c r="F40" s="159"/>
      <c r="G40" s="160" t="n">
        <f aca="false">G41+G58</f>
        <v>44875.47939</v>
      </c>
      <c r="H40" s="160" t="n">
        <f aca="false">H41</f>
        <v>41469.78616</v>
      </c>
      <c r="I40" s="160" t="n">
        <f aca="false">I41</f>
        <v>41469.85616</v>
      </c>
      <c r="J40" s="177"/>
      <c r="K40" s="177"/>
      <c r="L40" s="177"/>
    </row>
    <row r="41" customFormat="false" ht="15.75" hidden="false" customHeight="false" outlineLevel="0" collapsed="false">
      <c r="A41" s="157" t="n">
        <f aca="false">A40+1</f>
        <v>33</v>
      </c>
      <c r="B41" s="170" t="s">
        <v>27</v>
      </c>
      <c r="C41" s="164" t="s">
        <v>22</v>
      </c>
      <c r="D41" s="164" t="s">
        <v>42</v>
      </c>
      <c r="E41" s="164" t="s">
        <v>28</v>
      </c>
      <c r="F41" s="164"/>
      <c r="G41" s="104" t="n">
        <f aca="false">G42</f>
        <v>44244.72687</v>
      </c>
      <c r="H41" s="104" t="n">
        <f aca="false">H42</f>
        <v>41469.78616</v>
      </c>
      <c r="I41" s="104" t="n">
        <f aca="false">I42</f>
        <v>41469.85616</v>
      </c>
    </row>
    <row r="42" customFormat="false" ht="63" hidden="false" customHeight="false" outlineLevel="0" collapsed="false">
      <c r="A42" s="157" t="n">
        <f aca="false">A41+1</f>
        <v>34</v>
      </c>
      <c r="B42" s="170" t="s">
        <v>43</v>
      </c>
      <c r="C42" s="164" t="s">
        <v>22</v>
      </c>
      <c r="D42" s="164" t="s">
        <v>42</v>
      </c>
      <c r="E42" s="164" t="s">
        <v>44</v>
      </c>
      <c r="F42" s="164"/>
      <c r="G42" s="104" t="n">
        <f aca="false">G43+G48+G52</f>
        <v>44244.72687</v>
      </c>
      <c r="H42" s="104" t="n">
        <f aca="false">H43+H48+H52</f>
        <v>41469.78616</v>
      </c>
      <c r="I42" s="104" t="n">
        <f aca="false">I43+I48+I52</f>
        <v>41469.85616</v>
      </c>
    </row>
    <row r="43" customFormat="false" ht="78.75" hidden="false" customHeight="false" outlineLevel="0" collapsed="false">
      <c r="A43" s="157" t="n">
        <f aca="false">A42+1</f>
        <v>35</v>
      </c>
      <c r="B43" s="171" t="s">
        <v>31</v>
      </c>
      <c r="C43" s="164" t="s">
        <v>22</v>
      </c>
      <c r="D43" s="164" t="s">
        <v>42</v>
      </c>
      <c r="E43" s="164" t="s">
        <v>44</v>
      </c>
      <c r="F43" s="164" t="s">
        <v>32</v>
      </c>
      <c r="G43" s="104" t="n">
        <f aca="false">G44</f>
        <v>28976.81469</v>
      </c>
      <c r="H43" s="104" t="n">
        <f aca="false">H44</f>
        <v>25757.15349</v>
      </c>
      <c r="I43" s="104" t="n">
        <f aca="false">I44</f>
        <v>25757.15349</v>
      </c>
    </row>
    <row r="44" customFormat="false" ht="31.5" hidden="false" customHeight="false" outlineLevel="0" collapsed="false">
      <c r="A44" s="157" t="n">
        <f aca="false">A43+1</f>
        <v>36</v>
      </c>
      <c r="B44" s="171" t="s">
        <v>33</v>
      </c>
      <c r="C44" s="164" t="s">
        <v>22</v>
      </c>
      <c r="D44" s="164" t="s">
        <v>42</v>
      </c>
      <c r="E44" s="164" t="s">
        <v>44</v>
      </c>
      <c r="F44" s="164" t="s">
        <v>34</v>
      </c>
      <c r="G44" s="104" t="n">
        <f aca="false">G45+G47+G46</f>
        <v>28976.81469</v>
      </c>
      <c r="H44" s="104" t="n">
        <f aca="false">H45+H47+H46</f>
        <v>25757.15349</v>
      </c>
      <c r="I44" s="104" t="n">
        <f aca="false">I45+I47+I46</f>
        <v>25757.15349</v>
      </c>
    </row>
    <row r="45" customFormat="false" ht="31.5" hidden="false" customHeight="false" outlineLevel="0" collapsed="false">
      <c r="A45" s="157" t="n">
        <f aca="false">A44+1</f>
        <v>37</v>
      </c>
      <c r="B45" s="171" t="s">
        <v>35</v>
      </c>
      <c r="C45" s="164" t="s">
        <v>22</v>
      </c>
      <c r="D45" s="164" t="s">
        <v>42</v>
      </c>
      <c r="E45" s="164" t="s">
        <v>44</v>
      </c>
      <c r="F45" s="164" t="s">
        <v>36</v>
      </c>
      <c r="G45" s="104" t="n">
        <f aca="false">'приложение 3'!H26</f>
        <v>20793.35454</v>
      </c>
      <c r="H45" s="104" t="n">
        <f aca="false">'приложение 3'!I26</f>
        <v>18320.49654</v>
      </c>
      <c r="I45" s="104" t="n">
        <f aca="false">'приложение 3'!J26</f>
        <v>18320.49654</v>
      </c>
    </row>
    <row r="46" customFormat="false" ht="63" hidden="false" customHeight="false" outlineLevel="0" collapsed="false">
      <c r="A46" s="157" t="n">
        <f aca="false">A45+1</f>
        <v>38</v>
      </c>
      <c r="B46" s="171" t="s">
        <v>37</v>
      </c>
      <c r="C46" s="164" t="s">
        <v>22</v>
      </c>
      <c r="D46" s="164" t="s">
        <v>42</v>
      </c>
      <c r="E46" s="164" t="s">
        <v>44</v>
      </c>
      <c r="F46" s="164" t="s">
        <v>38</v>
      </c>
      <c r="G46" s="104" t="n">
        <f aca="false">'приложение 3'!H27</f>
        <v>6279.59315</v>
      </c>
      <c r="H46" s="104" t="n">
        <f aca="false">'приложение 3'!I27</f>
        <v>5532.78995</v>
      </c>
      <c r="I46" s="104" t="n">
        <f aca="false">'приложение 3'!J27</f>
        <v>5532.78995</v>
      </c>
    </row>
    <row r="47" customFormat="false" ht="47.25" hidden="false" customHeight="false" outlineLevel="0" collapsed="false">
      <c r="A47" s="157" t="n">
        <f aca="false">A46+1</f>
        <v>39</v>
      </c>
      <c r="B47" s="171" t="s">
        <v>39</v>
      </c>
      <c r="C47" s="164" t="s">
        <v>22</v>
      </c>
      <c r="D47" s="164" t="s">
        <v>42</v>
      </c>
      <c r="E47" s="164" t="s">
        <v>44</v>
      </c>
      <c r="F47" s="164" t="s">
        <v>40</v>
      </c>
      <c r="G47" s="104" t="n">
        <f aca="false">'приложение 3'!H28</f>
        <v>1903.867</v>
      </c>
      <c r="H47" s="104" t="n">
        <f aca="false">'приложение 3'!I28</f>
        <v>1903.867</v>
      </c>
      <c r="I47" s="104" t="n">
        <f aca="false">'приложение 3'!J28</f>
        <v>1903.867</v>
      </c>
    </row>
    <row r="48" customFormat="false" ht="31.5" hidden="false" customHeight="false" outlineLevel="0" collapsed="false">
      <c r="A48" s="157" t="n">
        <f aca="false">A47+1</f>
        <v>40</v>
      </c>
      <c r="B48" s="171" t="s">
        <v>45</v>
      </c>
      <c r="C48" s="164" t="s">
        <v>22</v>
      </c>
      <c r="D48" s="164" t="s">
        <v>42</v>
      </c>
      <c r="E48" s="164" t="s">
        <v>44</v>
      </c>
      <c r="F48" s="164" t="s">
        <v>46</v>
      </c>
      <c r="G48" s="104" t="n">
        <f aca="false">G49</f>
        <v>14831.85727</v>
      </c>
      <c r="H48" s="104" t="n">
        <f aca="false">H49</f>
        <v>15708.54367</v>
      </c>
      <c r="I48" s="104" t="n">
        <f aca="false">I49</f>
        <v>15708.61367</v>
      </c>
    </row>
    <row r="49" customFormat="false" ht="31.5" hidden="false" customHeight="false" outlineLevel="0" collapsed="false">
      <c r="A49" s="157" t="n">
        <f aca="false">A48+1</f>
        <v>41</v>
      </c>
      <c r="B49" s="171" t="s">
        <v>47</v>
      </c>
      <c r="C49" s="164" t="s">
        <v>22</v>
      </c>
      <c r="D49" s="164" t="s">
        <v>42</v>
      </c>
      <c r="E49" s="164" t="s">
        <v>44</v>
      </c>
      <c r="F49" s="164" t="s">
        <v>48</v>
      </c>
      <c r="G49" s="104" t="n">
        <f aca="false">G50+G51</f>
        <v>14831.85727</v>
      </c>
      <c r="H49" s="104" t="n">
        <f aca="false">H50+H51</f>
        <v>15708.54367</v>
      </c>
      <c r="I49" s="104" t="n">
        <f aca="false">I50+I51</f>
        <v>15708.61367</v>
      </c>
    </row>
    <row r="50" customFormat="false" ht="15.75" hidden="false" customHeight="false" outlineLevel="0" collapsed="false">
      <c r="A50" s="157" t="n">
        <f aca="false">A49+1</f>
        <v>42</v>
      </c>
      <c r="B50" s="171" t="s">
        <v>49</v>
      </c>
      <c r="C50" s="164" t="s">
        <v>22</v>
      </c>
      <c r="D50" s="164" t="s">
        <v>42</v>
      </c>
      <c r="E50" s="164" t="s">
        <v>44</v>
      </c>
      <c r="F50" s="164" t="s">
        <v>50</v>
      </c>
      <c r="G50" s="104" t="n">
        <f aca="false">'приложение 3'!H31</f>
        <v>9330.92604</v>
      </c>
      <c r="H50" s="104" t="n">
        <f aca="false">'приложение 3'!I31</f>
        <v>10207.61244</v>
      </c>
      <c r="I50" s="104" t="n">
        <f aca="false">'приложение 3'!J31</f>
        <v>10207.68244</v>
      </c>
    </row>
    <row r="51" customFormat="false" ht="15.75" hidden="false" customHeight="false" outlineLevel="0" collapsed="false">
      <c r="A51" s="157" t="n">
        <f aca="false">A50+1</f>
        <v>43</v>
      </c>
      <c r="B51" s="61" t="s">
        <v>51</v>
      </c>
      <c r="C51" s="58" t="s">
        <v>22</v>
      </c>
      <c r="D51" s="58" t="s">
        <v>42</v>
      </c>
      <c r="E51" s="58" t="s">
        <v>44</v>
      </c>
      <c r="F51" s="58" t="s">
        <v>52</v>
      </c>
      <c r="G51" s="59" t="n">
        <f aca="false">'приложение 3'!H32</f>
        <v>5500.93123</v>
      </c>
      <c r="H51" s="59" t="n">
        <f aca="false">'приложение 3'!I32</f>
        <v>5500.93123</v>
      </c>
      <c r="I51" s="59" t="n">
        <f aca="false">'приложение 3'!J32</f>
        <v>5500.93123</v>
      </c>
    </row>
    <row r="52" customFormat="false" ht="15.75" hidden="false" customHeight="false" outlineLevel="0" collapsed="false">
      <c r="A52" s="157" t="n">
        <f aca="false">A51+1</f>
        <v>44</v>
      </c>
      <c r="B52" s="61" t="s">
        <v>53</v>
      </c>
      <c r="C52" s="58" t="s">
        <v>22</v>
      </c>
      <c r="D52" s="58" t="s">
        <v>42</v>
      </c>
      <c r="E52" s="58" t="s">
        <v>44</v>
      </c>
      <c r="F52" s="58" t="s">
        <v>54</v>
      </c>
      <c r="G52" s="59" t="n">
        <f aca="false">G55+G53</f>
        <v>436.05491</v>
      </c>
      <c r="H52" s="59" t="n">
        <f aca="false">H55+H53</f>
        <v>4.089</v>
      </c>
      <c r="I52" s="59" t="n">
        <f aca="false">I55+I53</f>
        <v>4.089</v>
      </c>
    </row>
    <row r="53" customFormat="false" ht="15.75" hidden="false" customHeight="false" outlineLevel="0" collapsed="false">
      <c r="A53" s="157" t="n">
        <f aca="false">A52+1</f>
        <v>45</v>
      </c>
      <c r="B53" s="61" t="s">
        <v>55</v>
      </c>
      <c r="C53" s="58" t="s">
        <v>22</v>
      </c>
      <c r="D53" s="58" t="s">
        <v>42</v>
      </c>
      <c r="E53" s="58" t="s">
        <v>44</v>
      </c>
      <c r="F53" s="58" t="s">
        <v>56</v>
      </c>
      <c r="G53" s="59" t="n">
        <f aca="false">G54</f>
        <v>366.96591</v>
      </c>
      <c r="H53" s="59" t="n">
        <f aca="false">H54</f>
        <v>0</v>
      </c>
      <c r="I53" s="59" t="n">
        <f aca="false">I54</f>
        <v>0</v>
      </c>
    </row>
    <row r="54" customFormat="false" ht="47.25" hidden="false" customHeight="false" outlineLevel="0" collapsed="false">
      <c r="A54" s="157" t="n">
        <f aca="false">A53+1</f>
        <v>46</v>
      </c>
      <c r="B54" s="61" t="s">
        <v>57</v>
      </c>
      <c r="C54" s="58" t="s">
        <v>22</v>
      </c>
      <c r="D54" s="58" t="s">
        <v>42</v>
      </c>
      <c r="E54" s="58" t="s">
        <v>44</v>
      </c>
      <c r="F54" s="58" t="s">
        <v>58</v>
      </c>
      <c r="G54" s="59" t="n">
        <f aca="false">'приложение 3'!H35</f>
        <v>366.96591</v>
      </c>
      <c r="H54" s="59" t="n">
        <f aca="false">'приложение 3'!I35</f>
        <v>0</v>
      </c>
      <c r="I54" s="59" t="n">
        <f aca="false">'приложение 3'!J35</f>
        <v>0</v>
      </c>
    </row>
    <row r="55" customFormat="false" ht="15.75" hidden="false" customHeight="false" outlineLevel="0" collapsed="false">
      <c r="A55" s="157" t="n">
        <f aca="false">A54+1</f>
        <v>47</v>
      </c>
      <c r="B55" s="61" t="s">
        <v>59</v>
      </c>
      <c r="C55" s="58" t="s">
        <v>22</v>
      </c>
      <c r="D55" s="58" t="s">
        <v>42</v>
      </c>
      <c r="E55" s="58" t="s">
        <v>44</v>
      </c>
      <c r="F55" s="58" t="s">
        <v>60</v>
      </c>
      <c r="G55" s="59" t="n">
        <f aca="false">G57+G56</f>
        <v>69.089</v>
      </c>
      <c r="H55" s="59" t="n">
        <f aca="false">H57+H56</f>
        <v>4.089</v>
      </c>
      <c r="I55" s="59" t="n">
        <f aca="false">I57+I56</f>
        <v>4.089</v>
      </c>
    </row>
    <row r="56" customFormat="false" ht="15.75" hidden="false" customHeight="false" outlineLevel="0" collapsed="false">
      <c r="A56" s="157" t="n">
        <f aca="false">A55+1</f>
        <v>48</v>
      </c>
      <c r="B56" s="61" t="s">
        <v>61</v>
      </c>
      <c r="C56" s="58" t="s">
        <v>22</v>
      </c>
      <c r="D56" s="58" t="s">
        <v>42</v>
      </c>
      <c r="E56" s="58" t="s">
        <v>44</v>
      </c>
      <c r="F56" s="58" t="s">
        <v>62</v>
      </c>
      <c r="G56" s="59" t="n">
        <f aca="false">'приложение 3'!H37</f>
        <v>5</v>
      </c>
      <c r="H56" s="59" t="n">
        <f aca="false">'приложение 3'!I37</f>
        <v>0</v>
      </c>
      <c r="I56" s="59" t="n">
        <f aca="false">'приложение 3'!J37</f>
        <v>0</v>
      </c>
    </row>
    <row r="57" customFormat="false" ht="15.75" hidden="false" customHeight="false" outlineLevel="0" collapsed="false">
      <c r="A57" s="157" t="n">
        <f aca="false">A56+1</f>
        <v>49</v>
      </c>
      <c r="B57" s="61" t="s">
        <v>63</v>
      </c>
      <c r="C57" s="58" t="s">
        <v>22</v>
      </c>
      <c r="D57" s="58" t="s">
        <v>42</v>
      </c>
      <c r="E57" s="58" t="s">
        <v>44</v>
      </c>
      <c r="F57" s="58" t="s">
        <v>64</v>
      </c>
      <c r="G57" s="59" t="n">
        <f aca="false">'приложение 3'!H38</f>
        <v>64.089</v>
      </c>
      <c r="H57" s="59" t="n">
        <f aca="false">'приложение 3'!I38</f>
        <v>4.089</v>
      </c>
      <c r="I57" s="59" t="n">
        <f aca="false">'приложение 3'!J38</f>
        <v>4.089</v>
      </c>
    </row>
    <row r="58" customFormat="false" ht="15.75" hidden="false" customHeight="false" outlineLevel="0" collapsed="false">
      <c r="A58" s="157" t="n">
        <f aca="false">A57+1</f>
        <v>50</v>
      </c>
      <c r="B58" s="61" t="s">
        <v>65</v>
      </c>
      <c r="C58" s="58" t="s">
        <v>22</v>
      </c>
      <c r="D58" s="58" t="s">
        <v>42</v>
      </c>
      <c r="E58" s="58" t="s">
        <v>66</v>
      </c>
      <c r="F58" s="58"/>
      <c r="G58" s="59" t="n">
        <f aca="false">G59</f>
        <v>630.75252</v>
      </c>
      <c r="H58" s="59" t="n">
        <f aca="false">H59</f>
        <v>0</v>
      </c>
      <c r="I58" s="59" t="n">
        <f aca="false">I59</f>
        <v>0</v>
      </c>
    </row>
    <row r="59" customFormat="false" ht="15.75" hidden="false" customHeight="false" outlineLevel="0" collapsed="false">
      <c r="A59" s="157" t="n">
        <f aca="false">A58+1</f>
        <v>51</v>
      </c>
      <c r="B59" s="61" t="s">
        <v>67</v>
      </c>
      <c r="C59" s="58" t="s">
        <v>22</v>
      </c>
      <c r="D59" s="58" t="s">
        <v>42</v>
      </c>
      <c r="E59" s="58" t="s">
        <v>68</v>
      </c>
      <c r="F59" s="58"/>
      <c r="G59" s="59" t="n">
        <f aca="false">G60</f>
        <v>630.75252</v>
      </c>
      <c r="H59" s="59" t="n">
        <f aca="false">H60</f>
        <v>0</v>
      </c>
      <c r="I59" s="59" t="n">
        <f aca="false">I60</f>
        <v>0</v>
      </c>
    </row>
    <row r="60" customFormat="false" ht="31.5" hidden="false" customHeight="false" outlineLevel="0" collapsed="false">
      <c r="A60" s="157" t="n">
        <f aca="false">A59+1</f>
        <v>52</v>
      </c>
      <c r="B60" s="61" t="s">
        <v>69</v>
      </c>
      <c r="C60" s="58" t="s">
        <v>22</v>
      </c>
      <c r="D60" s="58" t="s">
        <v>42</v>
      </c>
      <c r="E60" s="58" t="s">
        <v>70</v>
      </c>
      <c r="F60" s="58"/>
      <c r="G60" s="59" t="n">
        <f aca="false">G61+G64</f>
        <v>630.75252</v>
      </c>
      <c r="H60" s="59" t="n">
        <f aca="false">H61+H64</f>
        <v>0</v>
      </c>
      <c r="I60" s="59" t="n">
        <f aca="false">I61+I64</f>
        <v>0</v>
      </c>
    </row>
    <row r="61" customFormat="false" ht="31.5" hidden="false" customHeight="false" outlineLevel="0" collapsed="false">
      <c r="A61" s="157" t="n">
        <f aca="false">A60+1</f>
        <v>53</v>
      </c>
      <c r="B61" s="61" t="s">
        <v>45</v>
      </c>
      <c r="C61" s="58" t="s">
        <v>22</v>
      </c>
      <c r="D61" s="58" t="s">
        <v>42</v>
      </c>
      <c r="E61" s="58" t="s">
        <v>70</v>
      </c>
      <c r="F61" s="58" t="s">
        <v>46</v>
      </c>
      <c r="G61" s="59" t="n">
        <f aca="false">G62</f>
        <v>71.16737</v>
      </c>
      <c r="H61" s="59" t="n">
        <f aca="false">H62</f>
        <v>0</v>
      </c>
      <c r="I61" s="59" t="n">
        <f aca="false">I62</f>
        <v>0</v>
      </c>
    </row>
    <row r="62" customFormat="false" ht="31.5" hidden="false" customHeight="false" outlineLevel="0" collapsed="false">
      <c r="A62" s="157" t="n">
        <f aca="false">A61+1</f>
        <v>54</v>
      </c>
      <c r="B62" s="61" t="s">
        <v>47</v>
      </c>
      <c r="C62" s="58" t="s">
        <v>22</v>
      </c>
      <c r="D62" s="58" t="s">
        <v>42</v>
      </c>
      <c r="E62" s="58" t="s">
        <v>70</v>
      </c>
      <c r="F62" s="58" t="s">
        <v>48</v>
      </c>
      <c r="G62" s="59" t="n">
        <f aca="false">G63</f>
        <v>71.16737</v>
      </c>
      <c r="H62" s="59" t="n">
        <f aca="false">H63</f>
        <v>0</v>
      </c>
      <c r="I62" s="59" t="n">
        <f aca="false">I63</f>
        <v>0</v>
      </c>
    </row>
    <row r="63" customFormat="false" ht="15.75" hidden="false" customHeight="false" outlineLevel="0" collapsed="false">
      <c r="A63" s="157" t="n">
        <f aca="false">A62+1</f>
        <v>55</v>
      </c>
      <c r="B63" s="61" t="s">
        <v>51</v>
      </c>
      <c r="C63" s="58" t="s">
        <v>22</v>
      </c>
      <c r="D63" s="58" t="s">
        <v>42</v>
      </c>
      <c r="E63" s="58" t="s">
        <v>70</v>
      </c>
      <c r="F63" s="58" t="s">
        <v>52</v>
      </c>
      <c r="G63" s="59" t="n">
        <f aca="false">'приложение 3'!$H$44</f>
        <v>71.16737</v>
      </c>
      <c r="H63" s="59" t="n">
        <v>0</v>
      </c>
      <c r="I63" s="59" t="n">
        <v>0</v>
      </c>
    </row>
    <row r="64" customFormat="false" ht="15.75" hidden="false" customHeight="false" outlineLevel="0" collapsed="false">
      <c r="A64" s="157" t="n">
        <f aca="false">A63+1</f>
        <v>56</v>
      </c>
      <c r="B64" s="61" t="s">
        <v>53</v>
      </c>
      <c r="C64" s="58" t="s">
        <v>22</v>
      </c>
      <c r="D64" s="58" t="s">
        <v>42</v>
      </c>
      <c r="E64" s="58" t="s">
        <v>70</v>
      </c>
      <c r="F64" s="58" t="s">
        <v>54</v>
      </c>
      <c r="G64" s="59" t="n">
        <f aca="false">G65+G67</f>
        <v>559.58515</v>
      </c>
      <c r="H64" s="59" t="n">
        <f aca="false">H65+H67</f>
        <v>0</v>
      </c>
      <c r="I64" s="59" t="n">
        <f aca="false">I65+I67</f>
        <v>0</v>
      </c>
    </row>
    <row r="65" customFormat="false" ht="15.75" hidden="false" customHeight="false" outlineLevel="0" collapsed="false">
      <c r="A65" s="157" t="n">
        <f aca="false">A64+1</f>
        <v>57</v>
      </c>
      <c r="B65" s="61" t="s">
        <v>55</v>
      </c>
      <c r="C65" s="58" t="s">
        <v>22</v>
      </c>
      <c r="D65" s="58" t="s">
        <v>42</v>
      </c>
      <c r="E65" s="58" t="s">
        <v>70</v>
      </c>
      <c r="F65" s="58" t="s">
        <v>56</v>
      </c>
      <c r="G65" s="59" t="n">
        <f aca="false">G66</f>
        <v>559.27215</v>
      </c>
      <c r="H65" s="59" t="n">
        <f aca="false">H66</f>
        <v>0</v>
      </c>
      <c r="I65" s="59" t="n">
        <f aca="false">I66</f>
        <v>0</v>
      </c>
    </row>
    <row r="66" customFormat="false" ht="47.25" hidden="false" customHeight="false" outlineLevel="0" collapsed="false">
      <c r="A66" s="157" t="n">
        <f aca="false">A65+1</f>
        <v>58</v>
      </c>
      <c r="B66" s="61" t="s">
        <v>57</v>
      </c>
      <c r="C66" s="58" t="s">
        <v>22</v>
      </c>
      <c r="D66" s="58" t="s">
        <v>42</v>
      </c>
      <c r="E66" s="58" t="s">
        <v>70</v>
      </c>
      <c r="F66" s="58" t="s">
        <v>58</v>
      </c>
      <c r="G66" s="59" t="n">
        <f aca="false">'приложение 3'!$H$47</f>
        <v>559.27215</v>
      </c>
      <c r="H66" s="59" t="n">
        <v>0</v>
      </c>
      <c r="I66" s="59" t="n">
        <v>0</v>
      </c>
    </row>
    <row r="67" customFormat="false" ht="15.75" hidden="false" customHeight="false" outlineLevel="0" collapsed="false">
      <c r="A67" s="157" t="n">
        <f aca="false">A66+1</f>
        <v>59</v>
      </c>
      <c r="B67" s="61" t="s">
        <v>59</v>
      </c>
      <c r="C67" s="58" t="s">
        <v>22</v>
      </c>
      <c r="D67" s="58" t="s">
        <v>42</v>
      </c>
      <c r="E67" s="58" t="s">
        <v>70</v>
      </c>
      <c r="F67" s="58" t="s">
        <v>60</v>
      </c>
      <c r="G67" s="59" t="n">
        <f aca="false">G68</f>
        <v>0.313</v>
      </c>
      <c r="H67" s="59" t="n">
        <f aca="false">H68</f>
        <v>0</v>
      </c>
      <c r="I67" s="59" t="n">
        <f aca="false">I68</f>
        <v>0</v>
      </c>
    </row>
    <row r="68" customFormat="false" ht="15.75" hidden="false" customHeight="false" outlineLevel="0" collapsed="false">
      <c r="A68" s="157" t="n">
        <f aca="false">A67+1</f>
        <v>60</v>
      </c>
      <c r="B68" s="61" t="s">
        <v>61</v>
      </c>
      <c r="C68" s="58" t="s">
        <v>22</v>
      </c>
      <c r="D68" s="58" t="s">
        <v>42</v>
      </c>
      <c r="E68" s="58" t="s">
        <v>70</v>
      </c>
      <c r="F68" s="58" t="s">
        <v>62</v>
      </c>
      <c r="G68" s="59" t="n">
        <f aca="false">'приложение 3'!$H$49</f>
        <v>0.313</v>
      </c>
      <c r="H68" s="59" t="n">
        <v>0</v>
      </c>
      <c r="I68" s="59" t="n">
        <v>0</v>
      </c>
    </row>
    <row r="69" customFormat="false" ht="47.25" hidden="false" customHeight="false" outlineLevel="0" collapsed="false">
      <c r="A69" s="157" t="n">
        <f aca="false">A68+1</f>
        <v>61</v>
      </c>
      <c r="B69" s="52" t="s">
        <v>71</v>
      </c>
      <c r="C69" s="159" t="s">
        <v>22</v>
      </c>
      <c r="D69" s="159" t="s">
        <v>72</v>
      </c>
      <c r="E69" s="159"/>
      <c r="F69" s="164"/>
      <c r="G69" s="160" t="n">
        <f aca="false">G70+G81</f>
        <v>8519.27151</v>
      </c>
      <c r="H69" s="160" t="n">
        <f aca="false">H70+H81</f>
        <v>8634.63971</v>
      </c>
      <c r="I69" s="160" t="n">
        <f aca="false">I70+I81</f>
        <v>8634.63971</v>
      </c>
    </row>
    <row r="70" customFormat="false" ht="31.5" hidden="false" customHeight="false" outlineLevel="0" collapsed="false">
      <c r="A70" s="157" t="n">
        <f aca="false">A69+1</f>
        <v>62</v>
      </c>
      <c r="B70" s="170" t="s">
        <v>374</v>
      </c>
      <c r="C70" s="164" t="s">
        <v>22</v>
      </c>
      <c r="D70" s="164" t="s">
        <v>72</v>
      </c>
      <c r="E70" s="164" t="s">
        <v>375</v>
      </c>
      <c r="F70" s="164"/>
      <c r="G70" s="104" t="n">
        <f aca="false">G71</f>
        <v>7919.27151</v>
      </c>
      <c r="H70" s="104" t="n">
        <f aca="false">H71</f>
        <v>7356.79971</v>
      </c>
      <c r="I70" s="104" t="n">
        <f aca="false">I71</f>
        <v>7356.79971</v>
      </c>
    </row>
    <row r="71" customFormat="false" ht="15.75" hidden="false" customHeight="false" outlineLevel="0" collapsed="false">
      <c r="A71" s="157" t="n">
        <f aca="false">A70+1</f>
        <v>63</v>
      </c>
      <c r="B71" s="170" t="s">
        <v>67</v>
      </c>
      <c r="C71" s="164" t="s">
        <v>22</v>
      </c>
      <c r="D71" s="164" t="s">
        <v>72</v>
      </c>
      <c r="E71" s="164" t="s">
        <v>376</v>
      </c>
      <c r="F71" s="164"/>
      <c r="G71" s="104" t="n">
        <f aca="false">G72</f>
        <v>7919.27151</v>
      </c>
      <c r="H71" s="104" t="n">
        <f aca="false">H72</f>
        <v>7356.79971</v>
      </c>
      <c r="I71" s="104" t="n">
        <f aca="false">I72</f>
        <v>7356.79971</v>
      </c>
    </row>
    <row r="72" customFormat="false" ht="41.25" hidden="false" customHeight="true" outlineLevel="0" collapsed="false">
      <c r="A72" s="157" t="n">
        <f aca="false">A71+1</f>
        <v>64</v>
      </c>
      <c r="B72" s="60" t="s">
        <v>377</v>
      </c>
      <c r="C72" s="164" t="s">
        <v>22</v>
      </c>
      <c r="D72" s="164" t="s">
        <v>72</v>
      </c>
      <c r="E72" s="164" t="s">
        <v>378</v>
      </c>
      <c r="F72" s="164"/>
      <c r="G72" s="104" t="n">
        <f aca="false">G73+G78</f>
        <v>7919.27151</v>
      </c>
      <c r="H72" s="104" t="n">
        <f aca="false">H73+H78</f>
        <v>7356.79971</v>
      </c>
      <c r="I72" s="104" t="n">
        <f aca="false">I73+I78</f>
        <v>7356.79971</v>
      </c>
    </row>
    <row r="73" customFormat="false" ht="78.75" hidden="false" customHeight="false" outlineLevel="0" collapsed="false">
      <c r="A73" s="157" t="n">
        <f aca="false">A72+1</f>
        <v>65</v>
      </c>
      <c r="B73" s="171" t="s">
        <v>31</v>
      </c>
      <c r="C73" s="164" t="s">
        <v>22</v>
      </c>
      <c r="D73" s="164" t="s">
        <v>72</v>
      </c>
      <c r="E73" s="164" t="s">
        <v>378</v>
      </c>
      <c r="F73" s="164" t="s">
        <v>32</v>
      </c>
      <c r="G73" s="104" t="n">
        <f aca="false">G74</f>
        <v>7225.75451</v>
      </c>
      <c r="H73" s="104" t="n">
        <f aca="false">H74</f>
        <v>6663.28271</v>
      </c>
      <c r="I73" s="104" t="n">
        <f aca="false">I74</f>
        <v>6663.28271</v>
      </c>
    </row>
    <row r="74" customFormat="false" ht="31.5" hidden="false" customHeight="false" outlineLevel="0" collapsed="false">
      <c r="A74" s="157" t="n">
        <f aca="false">A73+1</f>
        <v>66</v>
      </c>
      <c r="B74" s="171" t="s">
        <v>33</v>
      </c>
      <c r="C74" s="164" t="s">
        <v>22</v>
      </c>
      <c r="D74" s="164" t="s">
        <v>72</v>
      </c>
      <c r="E74" s="164" t="s">
        <v>378</v>
      </c>
      <c r="F74" s="164" t="s">
        <v>34</v>
      </c>
      <c r="G74" s="104" t="n">
        <f aca="false">G75+G77+G76</f>
        <v>7225.75451</v>
      </c>
      <c r="H74" s="104" t="n">
        <f aca="false">H75+H77+H76</f>
        <v>6663.28271</v>
      </c>
      <c r="I74" s="104" t="n">
        <f aca="false">I75+I77+I76</f>
        <v>6663.28271</v>
      </c>
    </row>
    <row r="75" customFormat="false" ht="31.5" hidden="false" customHeight="false" outlineLevel="0" collapsed="false">
      <c r="A75" s="157" t="n">
        <f aca="false">A74+1</f>
        <v>67</v>
      </c>
      <c r="B75" s="171" t="s">
        <v>35</v>
      </c>
      <c r="C75" s="164" t="s">
        <v>22</v>
      </c>
      <c r="D75" s="164" t="s">
        <v>72</v>
      </c>
      <c r="E75" s="164" t="s">
        <v>378</v>
      </c>
      <c r="F75" s="164" t="s">
        <v>36</v>
      </c>
      <c r="G75" s="104" t="n">
        <f aca="false">'приложение 3'!H509</f>
        <v>5126.39149</v>
      </c>
      <c r="H75" s="104" t="n">
        <f aca="false">'приложение 3'!I509</f>
        <v>4694.38534</v>
      </c>
      <c r="I75" s="104" t="n">
        <f aca="false">'приложение 3'!J509</f>
        <v>4694.38534</v>
      </c>
    </row>
    <row r="76" customFormat="false" ht="63" hidden="false" customHeight="false" outlineLevel="0" collapsed="false">
      <c r="A76" s="157" t="n">
        <f aca="false">A75+1</f>
        <v>68</v>
      </c>
      <c r="B76" s="171" t="s">
        <v>37</v>
      </c>
      <c r="C76" s="164" t="s">
        <v>22</v>
      </c>
      <c r="D76" s="164" t="s">
        <v>72</v>
      </c>
      <c r="E76" s="164" t="s">
        <v>378</v>
      </c>
      <c r="F76" s="164" t="s">
        <v>38</v>
      </c>
      <c r="G76" s="104" t="n">
        <f aca="false">'приложение 3'!H510</f>
        <v>1548.17002</v>
      </c>
      <c r="H76" s="104" t="n">
        <f aca="false">'приложение 3'!I510</f>
        <v>1417.70437</v>
      </c>
      <c r="I76" s="104" t="n">
        <f aca="false">'приложение 3'!J510</f>
        <v>1417.70437</v>
      </c>
    </row>
    <row r="77" customFormat="false" ht="47.25" hidden="false" customHeight="false" outlineLevel="0" collapsed="false">
      <c r="A77" s="157" t="n">
        <f aca="false">A76+1</f>
        <v>69</v>
      </c>
      <c r="B77" s="171" t="s">
        <v>39</v>
      </c>
      <c r="C77" s="164" t="s">
        <v>22</v>
      </c>
      <c r="D77" s="164" t="s">
        <v>72</v>
      </c>
      <c r="E77" s="164" t="s">
        <v>378</v>
      </c>
      <c r="F77" s="164" t="s">
        <v>40</v>
      </c>
      <c r="G77" s="104" t="n">
        <f aca="false">'приложение 3'!H511</f>
        <v>551.193</v>
      </c>
      <c r="H77" s="104" t="n">
        <f aca="false">'приложение 3'!I511</f>
        <v>551.193</v>
      </c>
      <c r="I77" s="104" t="n">
        <f aca="false">'приложение 3'!J511</f>
        <v>551.193</v>
      </c>
    </row>
    <row r="78" customFormat="false" ht="31.5" hidden="false" customHeight="false" outlineLevel="0" collapsed="false">
      <c r="A78" s="157" t="n">
        <f aca="false">A77+1</f>
        <v>70</v>
      </c>
      <c r="B78" s="171" t="s">
        <v>45</v>
      </c>
      <c r="C78" s="164" t="s">
        <v>22</v>
      </c>
      <c r="D78" s="164" t="s">
        <v>72</v>
      </c>
      <c r="E78" s="164" t="s">
        <v>378</v>
      </c>
      <c r="F78" s="164" t="s">
        <v>46</v>
      </c>
      <c r="G78" s="104" t="n">
        <f aca="false">G79</f>
        <v>693.517</v>
      </c>
      <c r="H78" s="104" t="n">
        <f aca="false">H79</f>
        <v>693.517</v>
      </c>
      <c r="I78" s="104" t="n">
        <f aca="false">I79</f>
        <v>693.517</v>
      </c>
    </row>
    <row r="79" customFormat="false" ht="31.5" hidden="false" customHeight="false" outlineLevel="0" collapsed="false">
      <c r="A79" s="157" t="n">
        <f aca="false">A78+1</f>
        <v>71</v>
      </c>
      <c r="B79" s="171" t="s">
        <v>47</v>
      </c>
      <c r="C79" s="164" t="s">
        <v>22</v>
      </c>
      <c r="D79" s="164" t="s">
        <v>72</v>
      </c>
      <c r="E79" s="164" t="s">
        <v>378</v>
      </c>
      <c r="F79" s="164" t="s">
        <v>48</v>
      </c>
      <c r="G79" s="104" t="n">
        <f aca="false">G80</f>
        <v>693.517</v>
      </c>
      <c r="H79" s="104" t="n">
        <f aca="false">H80</f>
        <v>693.517</v>
      </c>
      <c r="I79" s="104" t="n">
        <f aca="false">I80</f>
        <v>693.517</v>
      </c>
    </row>
    <row r="80" customFormat="false" ht="15.75" hidden="false" customHeight="false" outlineLevel="0" collapsed="false">
      <c r="A80" s="157" t="n">
        <f aca="false">A79+1</f>
        <v>72</v>
      </c>
      <c r="B80" s="171" t="s">
        <v>49</v>
      </c>
      <c r="C80" s="164" t="s">
        <v>22</v>
      </c>
      <c r="D80" s="164" t="s">
        <v>72</v>
      </c>
      <c r="E80" s="164" t="s">
        <v>378</v>
      </c>
      <c r="F80" s="164" t="s">
        <v>50</v>
      </c>
      <c r="G80" s="104" t="n">
        <f aca="false">'приложение 3'!H514</f>
        <v>693.517</v>
      </c>
      <c r="H80" s="104" t="n">
        <f aca="false">'приложение 3'!I514</f>
        <v>693.517</v>
      </c>
      <c r="I80" s="104" t="n">
        <f aca="false">'приложение 3'!J514</f>
        <v>693.517</v>
      </c>
    </row>
    <row r="81" customFormat="false" ht="47.25" hidden="false" customHeight="false" outlineLevel="0" collapsed="false">
      <c r="A81" s="157" t="n">
        <f aca="false">A80+1</f>
        <v>73</v>
      </c>
      <c r="B81" s="45" t="s">
        <v>71</v>
      </c>
      <c r="C81" s="50" t="s">
        <v>22</v>
      </c>
      <c r="D81" s="50" t="s">
        <v>72</v>
      </c>
      <c r="E81" s="50"/>
      <c r="F81" s="58"/>
      <c r="G81" s="104" t="n">
        <f aca="false">G82</f>
        <v>600</v>
      </c>
      <c r="H81" s="104" t="n">
        <f aca="false">H82</f>
        <v>1277.84</v>
      </c>
      <c r="I81" s="104" t="n">
        <f aca="false">I82</f>
        <v>1277.84</v>
      </c>
    </row>
    <row r="82" customFormat="false" ht="15.75" hidden="false" customHeight="false" outlineLevel="0" collapsed="false">
      <c r="A82" s="157" t="n">
        <f aca="false">A81+1</f>
        <v>74</v>
      </c>
      <c r="B82" s="76" t="s">
        <v>65</v>
      </c>
      <c r="C82" s="58" t="s">
        <v>22</v>
      </c>
      <c r="D82" s="58" t="s">
        <v>72</v>
      </c>
      <c r="E82" s="58" t="s">
        <v>66</v>
      </c>
      <c r="F82" s="58"/>
      <c r="G82" s="104" t="n">
        <f aca="false">G83</f>
        <v>600</v>
      </c>
      <c r="H82" s="104" t="n">
        <f aca="false">H83</f>
        <v>1277.84</v>
      </c>
      <c r="I82" s="104" t="n">
        <f aca="false">I83</f>
        <v>1277.84</v>
      </c>
    </row>
    <row r="83" customFormat="false" ht="15.75" hidden="false" customHeight="false" outlineLevel="0" collapsed="false">
      <c r="A83" s="157" t="n">
        <f aca="false">A82+1</f>
        <v>75</v>
      </c>
      <c r="B83" s="76" t="s">
        <v>67</v>
      </c>
      <c r="C83" s="58" t="s">
        <v>22</v>
      </c>
      <c r="D83" s="58" t="s">
        <v>72</v>
      </c>
      <c r="E83" s="58" t="s">
        <v>68</v>
      </c>
      <c r="F83" s="58"/>
      <c r="G83" s="104" t="n">
        <f aca="false">G84</f>
        <v>600</v>
      </c>
      <c r="H83" s="104" t="n">
        <f aca="false">H84</f>
        <v>1277.84</v>
      </c>
      <c r="I83" s="104" t="n">
        <f aca="false">I84</f>
        <v>1277.84</v>
      </c>
    </row>
    <row r="84" customFormat="false" ht="78.75" hidden="false" customHeight="false" outlineLevel="0" collapsed="false">
      <c r="A84" s="157" t="n">
        <f aca="false">A83+1</f>
        <v>76</v>
      </c>
      <c r="B84" s="76" t="s">
        <v>73</v>
      </c>
      <c r="C84" s="58" t="s">
        <v>22</v>
      </c>
      <c r="D84" s="58" t="s">
        <v>72</v>
      </c>
      <c r="E84" s="58" t="s">
        <v>74</v>
      </c>
      <c r="F84" s="58"/>
      <c r="G84" s="104" t="n">
        <f aca="false">G85</f>
        <v>600</v>
      </c>
      <c r="H84" s="104" t="n">
        <f aca="false">H85</f>
        <v>1277.84</v>
      </c>
      <c r="I84" s="104" t="n">
        <f aca="false">I85</f>
        <v>1277.84</v>
      </c>
    </row>
    <row r="85" customFormat="false" ht="15.75" hidden="false" customHeight="false" outlineLevel="0" collapsed="false">
      <c r="A85" s="157" t="n">
        <f aca="false">A84+1</f>
        <v>77</v>
      </c>
      <c r="B85" s="76" t="s">
        <v>75</v>
      </c>
      <c r="C85" s="58" t="s">
        <v>22</v>
      </c>
      <c r="D85" s="58" t="s">
        <v>72</v>
      </c>
      <c r="E85" s="58" t="s">
        <v>74</v>
      </c>
      <c r="F85" s="58" t="s">
        <v>76</v>
      </c>
      <c r="G85" s="104" t="n">
        <f aca="false">G86</f>
        <v>600</v>
      </c>
      <c r="H85" s="104" t="n">
        <f aca="false">H86</f>
        <v>1277.84</v>
      </c>
      <c r="I85" s="104" t="n">
        <f aca="false">I86</f>
        <v>1277.84</v>
      </c>
    </row>
    <row r="86" customFormat="false" ht="15.75" hidden="false" customHeight="false" outlineLevel="0" collapsed="false">
      <c r="A86" s="157" t="n">
        <f aca="false">A85+1</f>
        <v>78</v>
      </c>
      <c r="B86" s="76" t="s">
        <v>77</v>
      </c>
      <c r="C86" s="58" t="s">
        <v>22</v>
      </c>
      <c r="D86" s="58" t="s">
        <v>72</v>
      </c>
      <c r="E86" s="58" t="s">
        <v>74</v>
      </c>
      <c r="F86" s="58" t="s">
        <v>78</v>
      </c>
      <c r="G86" s="104" t="n">
        <f aca="false">'приложение 3'!H55</f>
        <v>600</v>
      </c>
      <c r="H86" s="104" t="n">
        <f aca="false">'приложение 3'!I55</f>
        <v>1277.84</v>
      </c>
      <c r="I86" s="104" t="n">
        <f aca="false">'приложение 3'!J55</f>
        <v>1277.84</v>
      </c>
    </row>
    <row r="87" customFormat="false" ht="15.75" hidden="false" customHeight="false" outlineLevel="0" collapsed="false">
      <c r="A87" s="157" t="n">
        <f aca="false">A86+1</f>
        <v>79</v>
      </c>
      <c r="B87" s="52" t="s">
        <v>79</v>
      </c>
      <c r="C87" s="164" t="s">
        <v>22</v>
      </c>
      <c r="D87" s="164" t="s">
        <v>80</v>
      </c>
      <c r="E87" s="52"/>
      <c r="F87" s="52"/>
      <c r="G87" s="160" t="n">
        <f aca="false">G88</f>
        <v>250</v>
      </c>
      <c r="H87" s="160" t="n">
        <f aca="false">H88</f>
        <v>250</v>
      </c>
      <c r="I87" s="160" t="n">
        <f aca="false">I88</f>
        <v>250</v>
      </c>
    </row>
    <row r="88" customFormat="false" ht="15.75" hidden="false" customHeight="false" outlineLevel="0" collapsed="false">
      <c r="A88" s="157" t="n">
        <f aca="false">A87+1</f>
        <v>80</v>
      </c>
      <c r="B88" s="57" t="s">
        <v>65</v>
      </c>
      <c r="C88" s="58" t="s">
        <v>22</v>
      </c>
      <c r="D88" s="58" t="s">
        <v>80</v>
      </c>
      <c r="E88" s="58" t="s">
        <v>66</v>
      </c>
      <c r="F88" s="58"/>
      <c r="G88" s="59" t="n">
        <f aca="false">G89</f>
        <v>250</v>
      </c>
      <c r="H88" s="59" t="n">
        <f aca="false">H89</f>
        <v>250</v>
      </c>
      <c r="I88" s="59" t="n">
        <f aca="false">I89</f>
        <v>250</v>
      </c>
    </row>
    <row r="89" customFormat="false" ht="15.75" hidden="false" customHeight="false" outlineLevel="0" collapsed="false">
      <c r="A89" s="157" t="n">
        <f aca="false">A88+1</f>
        <v>81</v>
      </c>
      <c r="B89" s="57" t="s">
        <v>67</v>
      </c>
      <c r="C89" s="58" t="s">
        <v>22</v>
      </c>
      <c r="D89" s="58" t="s">
        <v>80</v>
      </c>
      <c r="E89" s="58" t="s">
        <v>68</v>
      </c>
      <c r="F89" s="58"/>
      <c r="G89" s="59" t="n">
        <f aca="false">G90</f>
        <v>250</v>
      </c>
      <c r="H89" s="59" t="n">
        <f aca="false">H90</f>
        <v>250</v>
      </c>
      <c r="I89" s="59" t="n">
        <f aca="false">I90</f>
        <v>250</v>
      </c>
    </row>
    <row r="90" customFormat="false" ht="47.25" hidden="false" customHeight="false" outlineLevel="0" collapsed="false">
      <c r="A90" s="157" t="n">
        <f aca="false">A89+1</f>
        <v>82</v>
      </c>
      <c r="B90" s="78" t="s">
        <v>81</v>
      </c>
      <c r="C90" s="58" t="s">
        <v>22</v>
      </c>
      <c r="D90" s="58" t="s">
        <v>80</v>
      </c>
      <c r="E90" s="79" t="s">
        <v>82</v>
      </c>
      <c r="F90" s="58"/>
      <c r="G90" s="59" t="n">
        <f aca="false">G91</f>
        <v>250</v>
      </c>
      <c r="H90" s="59" t="n">
        <f aca="false">H91</f>
        <v>250</v>
      </c>
      <c r="I90" s="59" t="n">
        <f aca="false">I91</f>
        <v>250</v>
      </c>
    </row>
    <row r="91" customFormat="false" ht="15.75" hidden="false" customHeight="false" outlineLevel="0" collapsed="false">
      <c r="A91" s="157" t="n">
        <f aca="false">A90+1</f>
        <v>83</v>
      </c>
      <c r="B91" s="61" t="s">
        <v>53</v>
      </c>
      <c r="C91" s="58" t="s">
        <v>22</v>
      </c>
      <c r="D91" s="58" t="s">
        <v>80</v>
      </c>
      <c r="E91" s="79" t="s">
        <v>82</v>
      </c>
      <c r="F91" s="58" t="s">
        <v>54</v>
      </c>
      <c r="G91" s="59" t="n">
        <f aca="false">G92</f>
        <v>250</v>
      </c>
      <c r="H91" s="59" t="n">
        <f aca="false">H92</f>
        <v>250</v>
      </c>
      <c r="I91" s="59" t="n">
        <f aca="false">I92</f>
        <v>250</v>
      </c>
    </row>
    <row r="92" customFormat="false" ht="15.75" hidden="false" customHeight="false" outlineLevel="0" collapsed="false">
      <c r="A92" s="157" t="n">
        <f aca="false">A91+1</f>
        <v>84</v>
      </c>
      <c r="B92" s="61" t="s">
        <v>83</v>
      </c>
      <c r="C92" s="58" t="s">
        <v>22</v>
      </c>
      <c r="D92" s="58" t="s">
        <v>80</v>
      </c>
      <c r="E92" s="79" t="s">
        <v>82</v>
      </c>
      <c r="F92" s="58" t="s">
        <v>84</v>
      </c>
      <c r="G92" s="81" t="n">
        <f aca="false">'приложение 3'!H61</f>
        <v>250</v>
      </c>
      <c r="H92" s="81" t="n">
        <f aca="false">'приложение 3'!I61</f>
        <v>250</v>
      </c>
      <c r="I92" s="81" t="n">
        <f aca="false">'приложение 3'!J61</f>
        <v>250</v>
      </c>
    </row>
    <row r="93" customFormat="false" ht="15.75" hidden="false" customHeight="false" outlineLevel="0" collapsed="false">
      <c r="A93" s="157" t="n">
        <f aca="false">A92+1</f>
        <v>85</v>
      </c>
      <c r="B93" s="52" t="s">
        <v>85</v>
      </c>
      <c r="C93" s="159" t="s">
        <v>22</v>
      </c>
      <c r="D93" s="159" t="s">
        <v>86</v>
      </c>
      <c r="E93" s="178"/>
      <c r="F93" s="164"/>
      <c r="G93" s="160" t="n">
        <f aca="false">G94+G99+G121+G126</f>
        <v>64115.42593</v>
      </c>
      <c r="H93" s="160" t="n">
        <f aca="false">H94+H99+H121+H126</f>
        <v>54791.00938</v>
      </c>
      <c r="I93" s="160" t="n">
        <f aca="false">I94+I99+I121+I126</f>
        <v>54791.00938</v>
      </c>
    </row>
    <row r="94" customFormat="false" ht="15.75" hidden="false" customHeight="false" outlineLevel="0" collapsed="false">
      <c r="A94" s="157" t="n">
        <f aca="false">A93+1</f>
        <v>86</v>
      </c>
      <c r="B94" s="57" t="s">
        <v>27</v>
      </c>
      <c r="C94" s="58" t="s">
        <v>22</v>
      </c>
      <c r="D94" s="58" t="s">
        <v>86</v>
      </c>
      <c r="E94" s="58" t="s">
        <v>28</v>
      </c>
      <c r="F94" s="58"/>
      <c r="G94" s="59" t="n">
        <f aca="false">G95</f>
        <v>1060.19738</v>
      </c>
      <c r="H94" s="59" t="n">
        <f aca="false">H95</f>
        <v>0</v>
      </c>
      <c r="I94" s="59" t="n">
        <f aca="false">I95</f>
        <v>0</v>
      </c>
    </row>
    <row r="95" customFormat="false" ht="47.25" hidden="false" customHeight="false" outlineLevel="0" collapsed="false">
      <c r="A95" s="157" t="n">
        <f aca="false">A94+1</f>
        <v>87</v>
      </c>
      <c r="B95" s="60" t="s">
        <v>87</v>
      </c>
      <c r="C95" s="58" t="s">
        <v>22</v>
      </c>
      <c r="D95" s="58" t="s">
        <v>86</v>
      </c>
      <c r="E95" s="58" t="s">
        <v>88</v>
      </c>
      <c r="F95" s="58"/>
      <c r="G95" s="59" t="n">
        <f aca="false">G96</f>
        <v>1060.19738</v>
      </c>
      <c r="H95" s="59" t="n">
        <f aca="false">H96</f>
        <v>0</v>
      </c>
      <c r="I95" s="59" t="n">
        <f aca="false">I96</f>
        <v>0</v>
      </c>
    </row>
    <row r="96" customFormat="false" ht="31.5" hidden="false" customHeight="false" outlineLevel="0" collapsed="false">
      <c r="A96" s="157" t="n">
        <f aca="false">A95+1</f>
        <v>88</v>
      </c>
      <c r="B96" s="61" t="s">
        <v>45</v>
      </c>
      <c r="C96" s="58" t="s">
        <v>22</v>
      </c>
      <c r="D96" s="58" t="s">
        <v>86</v>
      </c>
      <c r="E96" s="58" t="s">
        <v>88</v>
      </c>
      <c r="F96" s="58" t="s">
        <v>46</v>
      </c>
      <c r="G96" s="59" t="n">
        <f aca="false">G97</f>
        <v>1060.19738</v>
      </c>
      <c r="H96" s="59" t="n">
        <f aca="false">H97</f>
        <v>0</v>
      </c>
      <c r="I96" s="59" t="n">
        <f aca="false">I97</f>
        <v>0</v>
      </c>
    </row>
    <row r="97" customFormat="false" ht="31.5" hidden="false" customHeight="false" outlineLevel="0" collapsed="false">
      <c r="A97" s="157" t="n">
        <f aca="false">A96+1</f>
        <v>89</v>
      </c>
      <c r="B97" s="61" t="s">
        <v>47</v>
      </c>
      <c r="C97" s="58" t="s">
        <v>22</v>
      </c>
      <c r="D97" s="58" t="s">
        <v>86</v>
      </c>
      <c r="E97" s="58" t="s">
        <v>88</v>
      </c>
      <c r="F97" s="58" t="s">
        <v>48</v>
      </c>
      <c r="G97" s="59" t="n">
        <f aca="false">G98</f>
        <v>1060.19738</v>
      </c>
      <c r="H97" s="59" t="n">
        <f aca="false">H98</f>
        <v>0</v>
      </c>
      <c r="I97" s="59" t="n">
        <f aca="false">I98</f>
        <v>0</v>
      </c>
    </row>
    <row r="98" customFormat="false" ht="15.75" hidden="false" customHeight="false" outlineLevel="0" collapsed="false">
      <c r="A98" s="157" t="n">
        <f aca="false">A97+1</f>
        <v>90</v>
      </c>
      <c r="B98" s="61" t="s">
        <v>49</v>
      </c>
      <c r="C98" s="58" t="s">
        <v>22</v>
      </c>
      <c r="D98" s="58" t="s">
        <v>86</v>
      </c>
      <c r="E98" s="58" t="s">
        <v>88</v>
      </c>
      <c r="F98" s="58" t="s">
        <v>50</v>
      </c>
      <c r="G98" s="59" t="n">
        <f aca="false">'приложение 3'!H67</f>
        <v>1060.19738</v>
      </c>
      <c r="H98" s="59" t="n">
        <f aca="false">'приложение 3'!I67</f>
        <v>0</v>
      </c>
      <c r="I98" s="59" t="n">
        <f aca="false">'приложение 3'!J67</f>
        <v>0</v>
      </c>
    </row>
    <row r="99" customFormat="false" ht="31.5" hidden="false" customHeight="false" outlineLevel="0" collapsed="false">
      <c r="A99" s="157" t="n">
        <f aca="false">A98+1</f>
        <v>91</v>
      </c>
      <c r="B99" s="61" t="s">
        <v>381</v>
      </c>
      <c r="C99" s="58" t="s">
        <v>22</v>
      </c>
      <c r="D99" s="58" t="s">
        <v>86</v>
      </c>
      <c r="E99" s="58" t="s">
        <v>382</v>
      </c>
      <c r="F99" s="58"/>
      <c r="G99" s="59" t="n">
        <f aca="false">G100+G116</f>
        <v>60015.27155</v>
      </c>
      <c r="H99" s="59" t="n">
        <f aca="false">H100+H116</f>
        <v>54755.60938</v>
      </c>
      <c r="I99" s="59" t="n">
        <f aca="false">I100+I116</f>
        <v>54755.60938</v>
      </c>
    </row>
    <row r="100" customFormat="false" ht="63" hidden="false" customHeight="false" outlineLevel="0" collapsed="false">
      <c r="A100" s="157" t="n">
        <f aca="false">A99+1</f>
        <v>92</v>
      </c>
      <c r="B100" s="61" t="s">
        <v>383</v>
      </c>
      <c r="C100" s="58" t="s">
        <v>22</v>
      </c>
      <c r="D100" s="58" t="s">
        <v>86</v>
      </c>
      <c r="E100" s="58" t="s">
        <v>384</v>
      </c>
      <c r="F100" s="58"/>
      <c r="G100" s="59" t="n">
        <f aca="false">G101+G106+G110</f>
        <v>54450.18455</v>
      </c>
      <c r="H100" s="59" t="n">
        <f aca="false">H101+H106+H110</f>
        <v>49190.52238</v>
      </c>
      <c r="I100" s="59" t="n">
        <f aca="false">I101+I106+I110</f>
        <v>49190.52238</v>
      </c>
    </row>
    <row r="101" customFormat="false" ht="78.75" hidden="false" customHeight="false" outlineLevel="0" collapsed="false">
      <c r="A101" s="157" t="n">
        <f aca="false">A100+1</f>
        <v>93</v>
      </c>
      <c r="B101" s="61" t="s">
        <v>31</v>
      </c>
      <c r="C101" s="58" t="s">
        <v>22</v>
      </c>
      <c r="D101" s="58" t="s">
        <v>86</v>
      </c>
      <c r="E101" s="58" t="s">
        <v>384</v>
      </c>
      <c r="F101" s="58" t="s">
        <v>32</v>
      </c>
      <c r="G101" s="59" t="n">
        <f aca="false">G102</f>
        <v>35606.42738</v>
      </c>
      <c r="H101" s="59" t="n">
        <f aca="false">H102</f>
        <v>33412.82338</v>
      </c>
      <c r="I101" s="59" t="n">
        <f aca="false">I102</f>
        <v>33412.82338</v>
      </c>
    </row>
    <row r="102" customFormat="false" ht="15.75" hidden="false" customHeight="false" outlineLevel="0" collapsed="false">
      <c r="A102" s="157" t="n">
        <f aca="false">A101+1</f>
        <v>94</v>
      </c>
      <c r="B102" s="61" t="s">
        <v>302</v>
      </c>
      <c r="C102" s="58" t="s">
        <v>22</v>
      </c>
      <c r="D102" s="58" t="s">
        <v>86</v>
      </c>
      <c r="E102" s="58" t="s">
        <v>384</v>
      </c>
      <c r="F102" s="58" t="s">
        <v>303</v>
      </c>
      <c r="G102" s="59" t="n">
        <f aca="false">G103+G104+G105</f>
        <v>35606.42738</v>
      </c>
      <c r="H102" s="59" t="n">
        <f aca="false">H103+H104+H105</f>
        <v>33412.82338</v>
      </c>
      <c r="I102" s="59" t="n">
        <f aca="false">I103+I104+I105</f>
        <v>33412.82338</v>
      </c>
    </row>
    <row r="103" customFormat="false" ht="15.75" hidden="false" customHeight="false" outlineLevel="0" collapsed="false">
      <c r="A103" s="157" t="n">
        <f aca="false">A102+1</f>
        <v>95</v>
      </c>
      <c r="B103" s="61" t="s">
        <v>304</v>
      </c>
      <c r="C103" s="58" t="s">
        <v>22</v>
      </c>
      <c r="D103" s="58" t="s">
        <v>86</v>
      </c>
      <c r="E103" s="58" t="s">
        <v>384</v>
      </c>
      <c r="F103" s="58" t="s">
        <v>305</v>
      </c>
      <c r="G103" s="59" t="n">
        <f aca="false">'приложение 3'!H522</f>
        <v>26111.81903</v>
      </c>
      <c r="H103" s="59" t="n">
        <f aca="false">'приложение 3'!I522</f>
        <v>24427.02333</v>
      </c>
      <c r="I103" s="59" t="n">
        <f aca="false">'приложение 3'!J522</f>
        <v>24427.02333</v>
      </c>
    </row>
    <row r="104" customFormat="false" ht="47.25" hidden="false" customHeight="false" outlineLevel="0" collapsed="false">
      <c r="A104" s="157" t="n">
        <f aca="false">A103+1</f>
        <v>96</v>
      </c>
      <c r="B104" s="61" t="s">
        <v>306</v>
      </c>
      <c r="C104" s="58" t="s">
        <v>22</v>
      </c>
      <c r="D104" s="58" t="s">
        <v>86</v>
      </c>
      <c r="E104" s="58" t="s">
        <v>384</v>
      </c>
      <c r="F104" s="58" t="s">
        <v>307</v>
      </c>
      <c r="G104" s="59" t="n">
        <f aca="false">'приложение 3'!H523</f>
        <v>7867.64935</v>
      </c>
      <c r="H104" s="59" t="n">
        <f aca="false">'приложение 3'!I523</f>
        <v>7358.84105</v>
      </c>
      <c r="I104" s="59" t="n">
        <f aca="false">'приложение 3'!J523</f>
        <v>7358.84105</v>
      </c>
    </row>
    <row r="105" customFormat="false" ht="31.5" hidden="false" customHeight="false" outlineLevel="0" collapsed="false">
      <c r="A105" s="157" t="n">
        <f aca="false">A104+1</f>
        <v>97</v>
      </c>
      <c r="B105" s="61" t="s">
        <v>385</v>
      </c>
      <c r="C105" s="58" t="s">
        <v>22</v>
      </c>
      <c r="D105" s="58" t="s">
        <v>86</v>
      </c>
      <c r="E105" s="58" t="s">
        <v>384</v>
      </c>
      <c r="F105" s="58" t="s">
        <v>386</v>
      </c>
      <c r="G105" s="59" t="n">
        <f aca="false">'приложение 3'!H524</f>
        <v>1626.959</v>
      </c>
      <c r="H105" s="59" t="n">
        <f aca="false">'приложение 3'!I524</f>
        <v>1626.959</v>
      </c>
      <c r="I105" s="59" t="n">
        <f aca="false">'приложение 3'!J524</f>
        <v>1626.959</v>
      </c>
    </row>
    <row r="106" customFormat="false" ht="31.5" hidden="false" customHeight="false" outlineLevel="0" collapsed="false">
      <c r="A106" s="157" t="n">
        <f aca="false">A105+1</f>
        <v>98</v>
      </c>
      <c r="B106" s="61" t="s">
        <v>45</v>
      </c>
      <c r="C106" s="58" t="s">
        <v>22</v>
      </c>
      <c r="D106" s="58" t="s">
        <v>86</v>
      </c>
      <c r="E106" s="58" t="s">
        <v>384</v>
      </c>
      <c r="F106" s="58" t="s">
        <v>46</v>
      </c>
      <c r="G106" s="59" t="n">
        <f aca="false">G107</f>
        <v>18822.80917</v>
      </c>
      <c r="H106" s="59" t="n">
        <f aca="false">H107</f>
        <v>15757.051</v>
      </c>
      <c r="I106" s="59" t="n">
        <f aca="false">I107</f>
        <v>15757.051</v>
      </c>
    </row>
    <row r="107" customFormat="false" ht="31.5" hidden="false" customHeight="false" outlineLevel="0" collapsed="false">
      <c r="A107" s="157" t="n">
        <f aca="false">A106+1</f>
        <v>99</v>
      </c>
      <c r="B107" s="61" t="s">
        <v>47</v>
      </c>
      <c r="C107" s="58" t="s">
        <v>22</v>
      </c>
      <c r="D107" s="58" t="s">
        <v>86</v>
      </c>
      <c r="E107" s="58" t="s">
        <v>384</v>
      </c>
      <c r="F107" s="58" t="s">
        <v>48</v>
      </c>
      <c r="G107" s="59" t="n">
        <f aca="false">G108+G109</f>
        <v>18822.80917</v>
      </c>
      <c r="H107" s="59" t="n">
        <f aca="false">H108+H109</f>
        <v>15757.051</v>
      </c>
      <c r="I107" s="59" t="n">
        <f aca="false">I108+I109</f>
        <v>15757.051</v>
      </c>
    </row>
    <row r="108" customFormat="false" ht="15.75" hidden="false" customHeight="false" outlineLevel="0" collapsed="false">
      <c r="A108" s="157" t="n">
        <f aca="false">A107+1</f>
        <v>100</v>
      </c>
      <c r="B108" s="61" t="s">
        <v>49</v>
      </c>
      <c r="C108" s="58" t="s">
        <v>22</v>
      </c>
      <c r="D108" s="58" t="s">
        <v>86</v>
      </c>
      <c r="E108" s="58" t="s">
        <v>384</v>
      </c>
      <c r="F108" s="58" t="s">
        <v>50</v>
      </c>
      <c r="G108" s="59" t="n">
        <f aca="false">'приложение 3'!H527</f>
        <v>11727.95117</v>
      </c>
      <c r="H108" s="59" t="n">
        <f aca="false">'приложение 3'!I527</f>
        <v>8662.193</v>
      </c>
      <c r="I108" s="59" t="n">
        <f aca="false">'приложение 3'!J527</f>
        <v>8662.193</v>
      </c>
    </row>
    <row r="109" customFormat="false" ht="15.75" hidden="false" customHeight="false" outlineLevel="0" collapsed="false">
      <c r="A109" s="157" t="n">
        <f aca="false">A108+1</f>
        <v>101</v>
      </c>
      <c r="B109" s="61" t="s">
        <v>51</v>
      </c>
      <c r="C109" s="58" t="s">
        <v>22</v>
      </c>
      <c r="D109" s="58" t="s">
        <v>86</v>
      </c>
      <c r="E109" s="58" t="s">
        <v>384</v>
      </c>
      <c r="F109" s="58" t="s">
        <v>52</v>
      </c>
      <c r="G109" s="59" t="n">
        <f aca="false">'приложение 3'!H528</f>
        <v>7094.858</v>
      </c>
      <c r="H109" s="59" t="n">
        <f aca="false">'приложение 3'!I528</f>
        <v>7094.858</v>
      </c>
      <c r="I109" s="59" t="n">
        <f aca="false">'приложение 3'!J528</f>
        <v>7094.858</v>
      </c>
    </row>
    <row r="110" customFormat="false" ht="15.75" hidden="false" customHeight="false" outlineLevel="0" collapsed="false">
      <c r="A110" s="157" t="n">
        <f aca="false">A109+1</f>
        <v>102</v>
      </c>
      <c r="B110" s="60" t="s">
        <v>53</v>
      </c>
      <c r="C110" s="58" t="s">
        <v>22</v>
      </c>
      <c r="D110" s="58" t="s">
        <v>86</v>
      </c>
      <c r="E110" s="58" t="s">
        <v>384</v>
      </c>
      <c r="F110" s="58" t="s">
        <v>54</v>
      </c>
      <c r="G110" s="59" t="n">
        <f aca="false">G113+G111</f>
        <v>20.948</v>
      </c>
      <c r="H110" s="59" t="n">
        <f aca="false">H113+H111</f>
        <v>20.648</v>
      </c>
      <c r="I110" s="59" t="n">
        <f aca="false">I113+I111</f>
        <v>20.648</v>
      </c>
    </row>
    <row r="111" customFormat="false" ht="15.75" hidden="false" customHeight="false" outlineLevel="0" collapsed="false">
      <c r="A111" s="157" t="n">
        <f aca="false">A110+1</f>
        <v>103</v>
      </c>
      <c r="B111" s="61" t="s">
        <v>55</v>
      </c>
      <c r="C111" s="58" t="s">
        <v>22</v>
      </c>
      <c r="D111" s="58" t="s">
        <v>86</v>
      </c>
      <c r="E111" s="58" t="s">
        <v>384</v>
      </c>
      <c r="F111" s="58" t="s">
        <v>56</v>
      </c>
      <c r="G111" s="59" t="n">
        <f aca="false">G112</f>
        <v>0.3</v>
      </c>
      <c r="H111" s="59" t="n">
        <f aca="false">H112</f>
        <v>0</v>
      </c>
      <c r="I111" s="59" t="n">
        <f aca="false">I112</f>
        <v>0</v>
      </c>
    </row>
    <row r="112" customFormat="false" ht="47.25" hidden="false" customHeight="false" outlineLevel="0" collapsed="false">
      <c r="A112" s="157" t="n">
        <f aca="false">A111+1</f>
        <v>104</v>
      </c>
      <c r="B112" s="61" t="s">
        <v>57</v>
      </c>
      <c r="C112" s="58" t="s">
        <v>22</v>
      </c>
      <c r="D112" s="58" t="s">
        <v>86</v>
      </c>
      <c r="E112" s="58" t="s">
        <v>384</v>
      </c>
      <c r="F112" s="58" t="s">
        <v>58</v>
      </c>
      <c r="G112" s="59" t="n">
        <f aca="false">'приложение 3'!H531</f>
        <v>0.3</v>
      </c>
      <c r="H112" s="59" t="n">
        <f aca="false">'приложение 3'!I531</f>
        <v>0</v>
      </c>
      <c r="I112" s="59" t="n">
        <f aca="false">'приложение 3'!J531</f>
        <v>0</v>
      </c>
    </row>
    <row r="113" customFormat="false" ht="15.75" hidden="false" customHeight="false" outlineLevel="0" collapsed="false">
      <c r="A113" s="157" t="n">
        <f aca="false">A112+1</f>
        <v>105</v>
      </c>
      <c r="B113" s="61" t="s">
        <v>59</v>
      </c>
      <c r="C113" s="58" t="s">
        <v>22</v>
      </c>
      <c r="D113" s="58" t="s">
        <v>86</v>
      </c>
      <c r="E113" s="58" t="s">
        <v>384</v>
      </c>
      <c r="F113" s="58" t="s">
        <v>60</v>
      </c>
      <c r="G113" s="59" t="n">
        <f aca="false">G114+G115</f>
        <v>20.648</v>
      </c>
      <c r="H113" s="59" t="n">
        <f aca="false">H114+H115</f>
        <v>20.648</v>
      </c>
      <c r="I113" s="59" t="n">
        <f aca="false">I114+I115</f>
        <v>20.648</v>
      </c>
    </row>
    <row r="114" customFormat="false" ht="15.75" hidden="false" customHeight="false" outlineLevel="0" collapsed="false">
      <c r="A114" s="157" t="n">
        <f aca="false">A113+1</f>
        <v>106</v>
      </c>
      <c r="B114" s="61" t="s">
        <v>61</v>
      </c>
      <c r="C114" s="58" t="s">
        <v>22</v>
      </c>
      <c r="D114" s="58" t="s">
        <v>86</v>
      </c>
      <c r="E114" s="58" t="s">
        <v>384</v>
      </c>
      <c r="F114" s="58" t="s">
        <v>62</v>
      </c>
      <c r="G114" s="59" t="n">
        <f aca="false">'приложение 3'!H533</f>
        <v>20.648</v>
      </c>
      <c r="H114" s="59" t="n">
        <f aca="false">'приложение 3'!I533</f>
        <v>20.648</v>
      </c>
      <c r="I114" s="59" t="n">
        <f aca="false">'приложение 3'!J533</f>
        <v>20.648</v>
      </c>
    </row>
    <row r="115" customFormat="false" ht="15.75" hidden="false" customHeight="false" outlineLevel="0" collapsed="false">
      <c r="A115" s="157" t="n">
        <f aca="false">A114+1</f>
        <v>107</v>
      </c>
      <c r="B115" s="61" t="s">
        <v>63</v>
      </c>
      <c r="C115" s="58" t="s">
        <v>22</v>
      </c>
      <c r="D115" s="58" t="s">
        <v>86</v>
      </c>
      <c r="E115" s="58" t="s">
        <v>384</v>
      </c>
      <c r="F115" s="58" t="s">
        <v>64</v>
      </c>
      <c r="G115" s="59"/>
      <c r="H115" s="59"/>
      <c r="I115" s="59"/>
    </row>
    <row r="116" customFormat="false" ht="31.5" hidden="false" customHeight="false" outlineLevel="0" collapsed="false">
      <c r="A116" s="157" t="n">
        <f aca="false">A115+1</f>
        <v>108</v>
      </c>
      <c r="B116" s="60" t="s">
        <v>387</v>
      </c>
      <c r="C116" s="58" t="s">
        <v>22</v>
      </c>
      <c r="D116" s="58" t="s">
        <v>86</v>
      </c>
      <c r="E116" s="58" t="s">
        <v>388</v>
      </c>
      <c r="F116" s="58"/>
      <c r="G116" s="59" t="n">
        <f aca="false">G117</f>
        <v>5565.087</v>
      </c>
      <c r="H116" s="59" t="n">
        <f aca="false">H117</f>
        <v>5565.087</v>
      </c>
      <c r="I116" s="59" t="n">
        <f aca="false">I117</f>
        <v>5565.087</v>
      </c>
    </row>
    <row r="117" customFormat="false" ht="31.5" hidden="false" customHeight="false" outlineLevel="0" collapsed="false">
      <c r="A117" s="157" t="n">
        <f aca="false">A116+1</f>
        <v>109</v>
      </c>
      <c r="B117" s="61" t="s">
        <v>45</v>
      </c>
      <c r="C117" s="58" t="s">
        <v>22</v>
      </c>
      <c r="D117" s="58" t="s">
        <v>86</v>
      </c>
      <c r="E117" s="58" t="s">
        <v>388</v>
      </c>
      <c r="F117" s="58" t="s">
        <v>46</v>
      </c>
      <c r="G117" s="59" t="n">
        <f aca="false">G118</f>
        <v>5565.087</v>
      </c>
      <c r="H117" s="59" t="n">
        <f aca="false">H118</f>
        <v>5565.087</v>
      </c>
      <c r="I117" s="59" t="n">
        <f aca="false">I118</f>
        <v>5565.087</v>
      </c>
    </row>
    <row r="118" customFormat="false" ht="31.5" hidden="false" customHeight="false" outlineLevel="0" collapsed="false">
      <c r="A118" s="157" t="n">
        <f aca="false">A117+1</f>
        <v>110</v>
      </c>
      <c r="B118" s="61" t="s">
        <v>47</v>
      </c>
      <c r="C118" s="58" t="s">
        <v>22</v>
      </c>
      <c r="D118" s="58" t="s">
        <v>86</v>
      </c>
      <c r="E118" s="58" t="s">
        <v>388</v>
      </c>
      <c r="F118" s="58" t="s">
        <v>48</v>
      </c>
      <c r="G118" s="59" t="n">
        <f aca="false">G119+G120</f>
        <v>5565.087</v>
      </c>
      <c r="H118" s="59" t="n">
        <f aca="false">H119+H120</f>
        <v>5565.087</v>
      </c>
      <c r="I118" s="59" t="n">
        <f aca="false">I119+I120</f>
        <v>5565.087</v>
      </c>
    </row>
    <row r="119" customFormat="false" ht="15.75" hidden="false" customHeight="false" outlineLevel="0" collapsed="false">
      <c r="A119" s="157" t="n">
        <f aca="false">A118+1</f>
        <v>111</v>
      </c>
      <c r="B119" s="61" t="s">
        <v>49</v>
      </c>
      <c r="C119" s="58" t="s">
        <v>22</v>
      </c>
      <c r="D119" s="58" t="s">
        <v>86</v>
      </c>
      <c r="E119" s="58" t="s">
        <v>388</v>
      </c>
      <c r="F119" s="58" t="s">
        <v>50</v>
      </c>
      <c r="G119" s="59" t="n">
        <f aca="false">'приложение 3'!H538</f>
        <v>3498.536</v>
      </c>
      <c r="H119" s="59" t="n">
        <f aca="false">'приложение 3'!I538</f>
        <v>3498.536</v>
      </c>
      <c r="I119" s="59" t="n">
        <f aca="false">'приложение 3'!J538</f>
        <v>3498.536</v>
      </c>
    </row>
    <row r="120" customFormat="false" ht="15.75" hidden="false" customHeight="false" outlineLevel="0" collapsed="false">
      <c r="A120" s="157" t="n">
        <f aca="false">A119+1</f>
        <v>112</v>
      </c>
      <c r="B120" s="61" t="s">
        <v>51</v>
      </c>
      <c r="C120" s="58" t="s">
        <v>22</v>
      </c>
      <c r="D120" s="58" t="s">
        <v>86</v>
      </c>
      <c r="E120" s="58" t="s">
        <v>388</v>
      </c>
      <c r="F120" s="58" t="s">
        <v>52</v>
      </c>
      <c r="G120" s="59" t="n">
        <f aca="false">'приложение 3'!H539</f>
        <v>2066.551</v>
      </c>
      <c r="H120" s="59" t="n">
        <f aca="false">'приложение 3'!I539</f>
        <v>2066.551</v>
      </c>
      <c r="I120" s="59" t="n">
        <f aca="false">'приложение 3'!J539</f>
        <v>2066.551</v>
      </c>
    </row>
    <row r="121" customFormat="false" ht="15.75" hidden="false" customHeight="false" outlineLevel="0" collapsed="false">
      <c r="A121" s="157" t="n">
        <f aca="false">A120+1</f>
        <v>113</v>
      </c>
      <c r="B121" s="57" t="s">
        <v>67</v>
      </c>
      <c r="C121" s="58" t="s">
        <v>22</v>
      </c>
      <c r="D121" s="58" t="s">
        <v>86</v>
      </c>
      <c r="E121" s="58" t="s">
        <v>89</v>
      </c>
      <c r="F121" s="58"/>
      <c r="G121" s="59" t="n">
        <f aca="false">G122</f>
        <v>39.957</v>
      </c>
      <c r="H121" s="59" t="n">
        <f aca="false">H122</f>
        <v>35.4</v>
      </c>
      <c r="I121" s="59" t="n">
        <f aca="false">I122</f>
        <v>35.4</v>
      </c>
    </row>
    <row r="122" customFormat="false" ht="78.75" hidden="false" customHeight="false" outlineLevel="0" collapsed="false">
      <c r="A122" s="157" t="n">
        <f aca="false">A121+1</f>
        <v>114</v>
      </c>
      <c r="B122" s="60" t="s">
        <v>90</v>
      </c>
      <c r="C122" s="164" t="s">
        <v>22</v>
      </c>
      <c r="D122" s="164" t="s">
        <v>86</v>
      </c>
      <c r="E122" s="164" t="s">
        <v>91</v>
      </c>
      <c r="F122" s="159"/>
      <c r="G122" s="104" t="n">
        <f aca="false">G123</f>
        <v>39.957</v>
      </c>
      <c r="H122" s="104" t="n">
        <f aca="false">H123</f>
        <v>35.4</v>
      </c>
      <c r="I122" s="104" t="n">
        <f aca="false">I123</f>
        <v>35.4</v>
      </c>
    </row>
    <row r="123" customFormat="false" ht="31.5" hidden="false" customHeight="false" outlineLevel="0" collapsed="false">
      <c r="A123" s="157" t="n">
        <f aca="false">A122+1</f>
        <v>115</v>
      </c>
      <c r="B123" s="171" t="s">
        <v>45</v>
      </c>
      <c r="C123" s="164" t="s">
        <v>22</v>
      </c>
      <c r="D123" s="164" t="s">
        <v>86</v>
      </c>
      <c r="E123" s="164" t="s">
        <v>91</v>
      </c>
      <c r="F123" s="164" t="s">
        <v>46</v>
      </c>
      <c r="G123" s="104" t="n">
        <f aca="false">G124</f>
        <v>39.957</v>
      </c>
      <c r="H123" s="104" t="n">
        <f aca="false">H124</f>
        <v>35.4</v>
      </c>
      <c r="I123" s="104" t="n">
        <f aca="false">I124</f>
        <v>35.4</v>
      </c>
    </row>
    <row r="124" customFormat="false" ht="31.5" hidden="false" customHeight="false" outlineLevel="0" collapsed="false">
      <c r="A124" s="157" t="n">
        <f aca="false">A123+1</f>
        <v>116</v>
      </c>
      <c r="B124" s="171" t="s">
        <v>47</v>
      </c>
      <c r="C124" s="164" t="s">
        <v>22</v>
      </c>
      <c r="D124" s="164" t="s">
        <v>86</v>
      </c>
      <c r="E124" s="164" t="s">
        <v>91</v>
      </c>
      <c r="F124" s="164" t="s">
        <v>48</v>
      </c>
      <c r="G124" s="104" t="n">
        <f aca="false">G125</f>
        <v>39.957</v>
      </c>
      <c r="H124" s="104" t="n">
        <f aca="false">H125</f>
        <v>35.4</v>
      </c>
      <c r="I124" s="104" t="n">
        <f aca="false">I125</f>
        <v>35.4</v>
      </c>
    </row>
    <row r="125" customFormat="false" ht="15.75" hidden="false" customHeight="false" outlineLevel="0" collapsed="false">
      <c r="A125" s="157" t="n">
        <f aca="false">A124+1</f>
        <v>117</v>
      </c>
      <c r="B125" s="171" t="s">
        <v>49</v>
      </c>
      <c r="C125" s="164" t="s">
        <v>22</v>
      </c>
      <c r="D125" s="164" t="s">
        <v>86</v>
      </c>
      <c r="E125" s="164" t="s">
        <v>91</v>
      </c>
      <c r="F125" s="164" t="s">
        <v>50</v>
      </c>
      <c r="G125" s="104" t="n">
        <f aca="false">'приложение 3'!H72</f>
        <v>39.957</v>
      </c>
      <c r="H125" s="104" t="n">
        <f aca="false">'приложение 3'!I72</f>
        <v>35.4</v>
      </c>
      <c r="I125" s="104" t="n">
        <f aca="false">'приложение 3'!J72</f>
        <v>35.4</v>
      </c>
    </row>
    <row r="126" customFormat="false" ht="15.75" hidden="false" customHeight="false" outlineLevel="0" collapsed="false">
      <c r="A126" s="157" t="n">
        <f aca="false">A125+1</f>
        <v>118</v>
      </c>
      <c r="B126" s="61" t="s">
        <v>65</v>
      </c>
      <c r="C126" s="58" t="s">
        <v>22</v>
      </c>
      <c r="D126" s="58" t="s">
        <v>86</v>
      </c>
      <c r="E126" s="58" t="s">
        <v>66</v>
      </c>
      <c r="F126" s="58"/>
      <c r="G126" s="104" t="n">
        <f aca="false">G127</f>
        <v>3000</v>
      </c>
      <c r="H126" s="104" t="n">
        <f aca="false">H127</f>
        <v>0</v>
      </c>
      <c r="I126" s="104" t="n">
        <f aca="false">I127</f>
        <v>0</v>
      </c>
    </row>
    <row r="127" customFormat="false" ht="15.75" hidden="false" customHeight="false" outlineLevel="0" collapsed="false">
      <c r="A127" s="157" t="n">
        <f aca="false">A126+1</f>
        <v>119</v>
      </c>
      <c r="B127" s="61" t="s">
        <v>67</v>
      </c>
      <c r="C127" s="58" t="s">
        <v>22</v>
      </c>
      <c r="D127" s="58" t="s">
        <v>86</v>
      </c>
      <c r="E127" s="58" t="s">
        <v>68</v>
      </c>
      <c r="F127" s="58"/>
      <c r="G127" s="104" t="n">
        <f aca="false">G128</f>
        <v>3000</v>
      </c>
      <c r="H127" s="104" t="n">
        <f aca="false">H128</f>
        <v>0</v>
      </c>
      <c r="I127" s="104" t="n">
        <f aca="false">I128</f>
        <v>0</v>
      </c>
    </row>
    <row r="128" customFormat="false" ht="78.75" hidden="false" customHeight="false" outlineLevel="0" collapsed="false">
      <c r="A128" s="157" t="n">
        <f aca="false">A127+1</f>
        <v>120</v>
      </c>
      <c r="B128" s="61" t="s">
        <v>92</v>
      </c>
      <c r="C128" s="58" t="s">
        <v>22</v>
      </c>
      <c r="D128" s="58" t="s">
        <v>86</v>
      </c>
      <c r="E128" s="58" t="s">
        <v>93</v>
      </c>
      <c r="F128" s="58"/>
      <c r="G128" s="104" t="n">
        <f aca="false">G129</f>
        <v>3000</v>
      </c>
      <c r="H128" s="104" t="n">
        <f aca="false">H129</f>
        <v>0</v>
      </c>
      <c r="I128" s="104" t="n">
        <f aca="false">I129</f>
        <v>0</v>
      </c>
    </row>
    <row r="129" customFormat="false" ht="15.75" hidden="false" customHeight="false" outlineLevel="0" collapsed="false">
      <c r="A129" s="157" t="n">
        <f aca="false">A128+1</f>
        <v>121</v>
      </c>
      <c r="B129" s="61" t="s">
        <v>53</v>
      </c>
      <c r="C129" s="58" t="s">
        <v>22</v>
      </c>
      <c r="D129" s="58" t="s">
        <v>86</v>
      </c>
      <c r="E129" s="58" t="s">
        <v>93</v>
      </c>
      <c r="F129" s="58" t="s">
        <v>54</v>
      </c>
      <c r="G129" s="104" t="n">
        <f aca="false">G130</f>
        <v>3000</v>
      </c>
      <c r="H129" s="104" t="n">
        <f aca="false">H130</f>
        <v>0</v>
      </c>
      <c r="I129" s="104" t="n">
        <f aca="false">I130</f>
        <v>0</v>
      </c>
    </row>
    <row r="130" customFormat="false" ht="63" hidden="false" customHeight="false" outlineLevel="0" collapsed="false">
      <c r="A130" s="157" t="n">
        <f aca="false">A129+1</f>
        <v>122</v>
      </c>
      <c r="B130" s="61" t="s">
        <v>94</v>
      </c>
      <c r="C130" s="58" t="s">
        <v>22</v>
      </c>
      <c r="D130" s="58" t="s">
        <v>86</v>
      </c>
      <c r="E130" s="58" t="s">
        <v>93</v>
      </c>
      <c r="F130" s="58" t="s">
        <v>95</v>
      </c>
      <c r="G130" s="104" t="n">
        <f aca="false">G131+G132</f>
        <v>3000</v>
      </c>
      <c r="H130" s="104" t="n">
        <f aca="false">H131+H132</f>
        <v>0</v>
      </c>
      <c r="I130" s="104" t="n">
        <f aca="false">I131+I132</f>
        <v>0</v>
      </c>
    </row>
    <row r="131" customFormat="false" ht="63" hidden="false" customHeight="false" outlineLevel="0" collapsed="false">
      <c r="A131" s="157" t="n">
        <f aca="false">A130+1</f>
        <v>123</v>
      </c>
      <c r="B131" s="61" t="s">
        <v>96</v>
      </c>
      <c r="C131" s="58" t="s">
        <v>22</v>
      </c>
      <c r="D131" s="58" t="s">
        <v>86</v>
      </c>
      <c r="E131" s="58" t="s">
        <v>93</v>
      </c>
      <c r="F131" s="58" t="s">
        <v>97</v>
      </c>
      <c r="G131" s="104" t="n">
        <f aca="false">'приложение 3'!H78</f>
        <v>0</v>
      </c>
      <c r="H131" s="104" t="n">
        <f aca="false">'приложение 3'!I78</f>
        <v>0</v>
      </c>
      <c r="I131" s="104" t="n">
        <f aca="false">'приложение 3'!J78</f>
        <v>0</v>
      </c>
    </row>
    <row r="132" customFormat="false" ht="69.75" hidden="false" customHeight="true" outlineLevel="0" collapsed="false">
      <c r="A132" s="157" t="n">
        <f aca="false">A131+1</f>
        <v>124</v>
      </c>
      <c r="B132" s="61" t="s">
        <v>98</v>
      </c>
      <c r="C132" s="58" t="s">
        <v>22</v>
      </c>
      <c r="D132" s="58" t="s">
        <v>86</v>
      </c>
      <c r="E132" s="58" t="s">
        <v>93</v>
      </c>
      <c r="F132" s="58" t="s">
        <v>99</v>
      </c>
      <c r="G132" s="104" t="n">
        <f aca="false">'приложение 3'!H79</f>
        <v>3000</v>
      </c>
      <c r="H132" s="104" t="n">
        <v>0</v>
      </c>
      <c r="I132" s="104" t="n">
        <v>0</v>
      </c>
    </row>
    <row r="133" customFormat="false" ht="15.75" hidden="false" customHeight="false" outlineLevel="0" collapsed="false">
      <c r="A133" s="157" t="n">
        <f aca="false">A132+1</f>
        <v>125</v>
      </c>
      <c r="B133" s="179" t="s">
        <v>100</v>
      </c>
      <c r="C133" s="180" t="s">
        <v>26</v>
      </c>
      <c r="D133" s="180" t="s">
        <v>23</v>
      </c>
      <c r="E133" s="179"/>
      <c r="F133" s="179"/>
      <c r="G133" s="46" t="n">
        <f aca="false">G134</f>
        <v>895.12</v>
      </c>
      <c r="H133" s="181" t="n">
        <f aca="false">H134</f>
        <v>976.64</v>
      </c>
      <c r="I133" s="181" t="n">
        <f aca="false">I134</f>
        <v>1059.585</v>
      </c>
    </row>
    <row r="134" customFormat="false" ht="15.75" hidden="false" customHeight="false" outlineLevel="0" collapsed="false">
      <c r="A134" s="157" t="n">
        <f aca="false">A133+1</f>
        <v>126</v>
      </c>
      <c r="B134" s="179" t="s">
        <v>101</v>
      </c>
      <c r="C134" s="180" t="s">
        <v>26</v>
      </c>
      <c r="D134" s="180" t="s">
        <v>102</v>
      </c>
      <c r="E134" s="179"/>
      <c r="F134" s="179"/>
      <c r="G134" s="46" t="n">
        <f aca="false">G135</f>
        <v>895.12</v>
      </c>
      <c r="H134" s="181" t="n">
        <f aca="false">H135</f>
        <v>976.64</v>
      </c>
      <c r="I134" s="181" t="n">
        <f aca="false">I135</f>
        <v>1059.585</v>
      </c>
    </row>
    <row r="135" customFormat="false" ht="15.75" hidden="false" customHeight="false" outlineLevel="0" collapsed="false">
      <c r="A135" s="157" t="n">
        <f aca="false">A134+1</f>
        <v>127</v>
      </c>
      <c r="B135" s="57" t="s">
        <v>65</v>
      </c>
      <c r="C135" s="58" t="s">
        <v>26</v>
      </c>
      <c r="D135" s="58" t="s">
        <v>102</v>
      </c>
      <c r="E135" s="58" t="s">
        <v>66</v>
      </c>
      <c r="F135" s="58"/>
      <c r="G135" s="59" t="n">
        <f aca="false">G136</f>
        <v>895.12</v>
      </c>
      <c r="H135" s="59" t="n">
        <f aca="false">H136</f>
        <v>976.64</v>
      </c>
      <c r="I135" s="59" t="n">
        <f aca="false">I136</f>
        <v>1059.585</v>
      </c>
    </row>
    <row r="136" customFormat="false" ht="15.75" hidden="false" customHeight="false" outlineLevel="0" collapsed="false">
      <c r="A136" s="157" t="n">
        <f aca="false">A135+1</f>
        <v>128</v>
      </c>
      <c r="B136" s="57" t="s">
        <v>67</v>
      </c>
      <c r="C136" s="58" t="s">
        <v>26</v>
      </c>
      <c r="D136" s="58" t="s">
        <v>102</v>
      </c>
      <c r="E136" s="58" t="s">
        <v>68</v>
      </c>
      <c r="F136" s="58"/>
      <c r="G136" s="59" t="n">
        <f aca="false">G137</f>
        <v>895.12</v>
      </c>
      <c r="H136" s="59" t="n">
        <f aca="false">H137</f>
        <v>976.64</v>
      </c>
      <c r="I136" s="59" t="n">
        <f aca="false">I137</f>
        <v>1059.585</v>
      </c>
    </row>
    <row r="137" customFormat="false" ht="47.25" hidden="false" customHeight="false" outlineLevel="0" collapsed="false">
      <c r="A137" s="157" t="n">
        <f aca="false">A136+1</f>
        <v>129</v>
      </c>
      <c r="B137" s="57" t="s">
        <v>103</v>
      </c>
      <c r="C137" s="58" t="s">
        <v>26</v>
      </c>
      <c r="D137" s="58" t="s">
        <v>102</v>
      </c>
      <c r="E137" s="58" t="s">
        <v>104</v>
      </c>
      <c r="F137" s="58"/>
      <c r="G137" s="59" t="n">
        <f aca="false">G139+G144</f>
        <v>895.12</v>
      </c>
      <c r="H137" s="59" t="n">
        <f aca="false">H139+H144</f>
        <v>976.64</v>
      </c>
      <c r="I137" s="59" t="n">
        <f aca="false">I139+I144</f>
        <v>1059.585</v>
      </c>
    </row>
    <row r="138" customFormat="false" ht="78.75" hidden="false" customHeight="false" outlineLevel="0" collapsed="false">
      <c r="A138" s="157" t="n">
        <f aca="false">A137+1</f>
        <v>130</v>
      </c>
      <c r="B138" s="61" t="s">
        <v>31</v>
      </c>
      <c r="C138" s="58" t="s">
        <v>26</v>
      </c>
      <c r="D138" s="58" t="s">
        <v>102</v>
      </c>
      <c r="E138" s="58" t="s">
        <v>104</v>
      </c>
      <c r="F138" s="58" t="s">
        <v>32</v>
      </c>
      <c r="G138" s="59" t="n">
        <f aca="false">G139</f>
        <v>821.2</v>
      </c>
      <c r="H138" s="59" t="n">
        <f aca="false">H139</f>
        <v>781.2</v>
      </c>
      <c r="I138" s="59" t="n">
        <f aca="false">I139</f>
        <v>864.145</v>
      </c>
    </row>
    <row r="139" customFormat="false" ht="31.5" hidden="false" customHeight="false" outlineLevel="0" collapsed="false">
      <c r="A139" s="157" t="n">
        <f aca="false">A138+1</f>
        <v>131</v>
      </c>
      <c r="B139" s="61" t="s">
        <v>33</v>
      </c>
      <c r="C139" s="58" t="s">
        <v>26</v>
      </c>
      <c r="D139" s="58" t="s">
        <v>102</v>
      </c>
      <c r="E139" s="58" t="s">
        <v>104</v>
      </c>
      <c r="F139" s="58" t="s">
        <v>34</v>
      </c>
      <c r="G139" s="59" t="n">
        <f aca="false">G140+G141+G142</f>
        <v>821.2</v>
      </c>
      <c r="H139" s="59" t="n">
        <f aca="false">H140+H141+H142</f>
        <v>781.2</v>
      </c>
      <c r="I139" s="59" t="n">
        <f aca="false">I140+I141+I142</f>
        <v>864.145</v>
      </c>
    </row>
    <row r="140" customFormat="false" ht="31.5" hidden="false" customHeight="false" outlineLevel="0" collapsed="false">
      <c r="A140" s="157" t="n">
        <f aca="false">A139+1</f>
        <v>132</v>
      </c>
      <c r="B140" s="61" t="s">
        <v>35</v>
      </c>
      <c r="C140" s="58" t="s">
        <v>26</v>
      </c>
      <c r="D140" s="58" t="s">
        <v>102</v>
      </c>
      <c r="E140" s="58" t="s">
        <v>104</v>
      </c>
      <c r="F140" s="58" t="s">
        <v>36</v>
      </c>
      <c r="G140" s="59" t="n">
        <f aca="false">'приложение 3'!H87</f>
        <v>600</v>
      </c>
      <c r="H140" s="59" t="n">
        <f aca="false">'приложение 3'!I87</f>
        <v>600</v>
      </c>
      <c r="I140" s="59" t="n">
        <f aca="false">'приложение 3'!J87</f>
        <v>622.945</v>
      </c>
    </row>
    <row r="141" customFormat="false" ht="63" hidden="false" customHeight="false" outlineLevel="0" collapsed="false">
      <c r="A141" s="157" t="n">
        <f aca="false">A140+1</f>
        <v>133</v>
      </c>
      <c r="B141" s="61" t="s">
        <v>37</v>
      </c>
      <c r="C141" s="58" t="s">
        <v>26</v>
      </c>
      <c r="D141" s="58" t="s">
        <v>102</v>
      </c>
      <c r="E141" s="58" t="s">
        <v>104</v>
      </c>
      <c r="F141" s="58" t="s">
        <v>38</v>
      </c>
      <c r="G141" s="59" t="n">
        <f aca="false">'приложение 3'!H88</f>
        <v>181.2</v>
      </c>
      <c r="H141" s="59" t="n">
        <f aca="false">'приложение 3'!I88</f>
        <v>181.2</v>
      </c>
      <c r="I141" s="59" t="n">
        <f aca="false">'приложение 3'!J88</f>
        <v>181.2</v>
      </c>
    </row>
    <row r="142" customFormat="false" ht="47.25" hidden="false" customHeight="false" outlineLevel="0" collapsed="false">
      <c r="A142" s="157" t="n">
        <f aca="false">A141+1</f>
        <v>134</v>
      </c>
      <c r="B142" s="61" t="s">
        <v>39</v>
      </c>
      <c r="C142" s="58" t="s">
        <v>26</v>
      </c>
      <c r="D142" s="58" t="s">
        <v>102</v>
      </c>
      <c r="E142" s="58" t="s">
        <v>104</v>
      </c>
      <c r="F142" s="58" t="s">
        <v>40</v>
      </c>
      <c r="G142" s="59" t="n">
        <f aca="false">'приложение 3'!H89</f>
        <v>40</v>
      </c>
      <c r="H142" s="59" t="n">
        <f aca="false">'приложение 3'!I89</f>
        <v>0</v>
      </c>
      <c r="I142" s="59" t="n">
        <f aca="false">'приложение 3'!J89</f>
        <v>60</v>
      </c>
    </row>
    <row r="143" customFormat="false" ht="31.5" hidden="false" customHeight="false" outlineLevel="0" collapsed="false">
      <c r="A143" s="157" t="n">
        <f aca="false">A142+1</f>
        <v>135</v>
      </c>
      <c r="B143" s="61" t="s">
        <v>45</v>
      </c>
      <c r="C143" s="58" t="s">
        <v>26</v>
      </c>
      <c r="D143" s="58" t="s">
        <v>102</v>
      </c>
      <c r="E143" s="58" t="s">
        <v>104</v>
      </c>
      <c r="F143" s="58" t="s">
        <v>46</v>
      </c>
      <c r="G143" s="59" t="n">
        <f aca="false">G144</f>
        <v>73.92</v>
      </c>
      <c r="H143" s="59" t="n">
        <f aca="false">H144</f>
        <v>195.44</v>
      </c>
      <c r="I143" s="59" t="n">
        <f aca="false">I144</f>
        <v>195.44</v>
      </c>
    </row>
    <row r="144" customFormat="false" ht="31.5" hidden="false" customHeight="false" outlineLevel="0" collapsed="false">
      <c r="A144" s="157" t="n">
        <f aca="false">A143+1</f>
        <v>136</v>
      </c>
      <c r="B144" s="61" t="s">
        <v>47</v>
      </c>
      <c r="C144" s="58" t="s">
        <v>26</v>
      </c>
      <c r="D144" s="58" t="s">
        <v>102</v>
      </c>
      <c r="E144" s="58" t="s">
        <v>104</v>
      </c>
      <c r="F144" s="58" t="s">
        <v>48</v>
      </c>
      <c r="G144" s="59" t="n">
        <f aca="false">G145</f>
        <v>73.92</v>
      </c>
      <c r="H144" s="59" t="n">
        <f aca="false">H145</f>
        <v>195.44</v>
      </c>
      <c r="I144" s="59" t="n">
        <f aca="false">I145</f>
        <v>195.44</v>
      </c>
    </row>
    <row r="145" customFormat="false" ht="15.75" hidden="false" customHeight="false" outlineLevel="0" collapsed="false">
      <c r="A145" s="157" t="n">
        <f aca="false">A144+1</f>
        <v>137</v>
      </c>
      <c r="B145" s="61" t="s">
        <v>49</v>
      </c>
      <c r="C145" s="58" t="s">
        <v>26</v>
      </c>
      <c r="D145" s="58" t="s">
        <v>102</v>
      </c>
      <c r="E145" s="58" t="s">
        <v>104</v>
      </c>
      <c r="F145" s="58" t="s">
        <v>50</v>
      </c>
      <c r="G145" s="59" t="n">
        <f aca="false">'приложение 3'!H92</f>
        <v>73.92</v>
      </c>
      <c r="H145" s="59" t="n">
        <f aca="false">'приложение 3'!I92</f>
        <v>195.44</v>
      </c>
      <c r="I145" s="59" t="n">
        <f aca="false">'приложение 3'!J92</f>
        <v>195.44</v>
      </c>
    </row>
    <row r="146" customFormat="false" ht="31.5" hidden="false" customHeight="false" outlineLevel="0" collapsed="false">
      <c r="A146" s="157" t="n">
        <f aca="false">A145+1</f>
        <v>138</v>
      </c>
      <c r="B146" s="182" t="s">
        <v>105</v>
      </c>
      <c r="C146" s="159" t="s">
        <v>102</v>
      </c>
      <c r="D146" s="159" t="s">
        <v>23</v>
      </c>
      <c r="E146" s="183"/>
      <c r="F146" s="159"/>
      <c r="G146" s="55" t="n">
        <f aca="false">G147+G154+G167</f>
        <v>1120</v>
      </c>
      <c r="H146" s="55" t="n">
        <f aca="false">H147+H154+H167</f>
        <v>770</v>
      </c>
      <c r="I146" s="55" t="n">
        <f aca="false">I147+I154+I167</f>
        <v>770</v>
      </c>
    </row>
    <row r="147" customFormat="false" ht="15.75" hidden="false" customHeight="false" outlineLevel="0" collapsed="false">
      <c r="A147" s="157" t="n">
        <f aca="false">A146+1</f>
        <v>139</v>
      </c>
      <c r="B147" s="75" t="s">
        <v>106</v>
      </c>
      <c r="C147" s="50" t="s">
        <v>102</v>
      </c>
      <c r="D147" s="50" t="s">
        <v>107</v>
      </c>
      <c r="E147" s="82"/>
      <c r="F147" s="50"/>
      <c r="G147" s="81" t="n">
        <f aca="false">G148</f>
        <v>50</v>
      </c>
      <c r="H147" s="81" t="n">
        <f aca="false">H148</f>
        <v>50</v>
      </c>
      <c r="I147" s="81" t="n">
        <f aca="false">I148</f>
        <v>50</v>
      </c>
    </row>
    <row r="148" customFormat="false" ht="47.25" hidden="false" customHeight="false" outlineLevel="0" collapsed="false">
      <c r="A148" s="157" t="n">
        <f aca="false">A147+1</f>
        <v>140</v>
      </c>
      <c r="B148" s="57" t="s">
        <v>108</v>
      </c>
      <c r="C148" s="58" t="s">
        <v>102</v>
      </c>
      <c r="D148" s="58" t="s">
        <v>107</v>
      </c>
      <c r="E148" s="58" t="s">
        <v>109</v>
      </c>
      <c r="F148" s="58"/>
      <c r="G148" s="81" t="n">
        <f aca="false">G149</f>
        <v>50</v>
      </c>
      <c r="H148" s="81" t="n">
        <f aca="false">H149</f>
        <v>50</v>
      </c>
      <c r="I148" s="81" t="n">
        <f aca="false">I149</f>
        <v>50</v>
      </c>
    </row>
    <row r="149" customFormat="false" ht="15.75" hidden="false" customHeight="false" outlineLevel="0" collapsed="false">
      <c r="A149" s="157" t="n">
        <f aca="false">A148+1</f>
        <v>141</v>
      </c>
      <c r="B149" s="57" t="s">
        <v>67</v>
      </c>
      <c r="C149" s="58" t="s">
        <v>102</v>
      </c>
      <c r="D149" s="58" t="s">
        <v>107</v>
      </c>
      <c r="E149" s="58" t="s">
        <v>110</v>
      </c>
      <c r="F149" s="58"/>
      <c r="G149" s="81" t="n">
        <f aca="false">G150</f>
        <v>50</v>
      </c>
      <c r="H149" s="81" t="n">
        <f aca="false">H150</f>
        <v>50</v>
      </c>
      <c r="I149" s="81" t="n">
        <f aca="false">I150</f>
        <v>50</v>
      </c>
    </row>
    <row r="150" customFormat="false" ht="31.5" hidden="false" customHeight="false" outlineLevel="0" collapsed="false">
      <c r="A150" s="157" t="n">
        <f aca="false">A149+1</f>
        <v>142</v>
      </c>
      <c r="B150" s="61" t="s">
        <v>111</v>
      </c>
      <c r="C150" s="58" t="s">
        <v>102</v>
      </c>
      <c r="D150" s="58" t="s">
        <v>107</v>
      </c>
      <c r="E150" s="79" t="s">
        <v>112</v>
      </c>
      <c r="F150" s="58"/>
      <c r="G150" s="81" t="n">
        <f aca="false">G151</f>
        <v>50</v>
      </c>
      <c r="H150" s="81" t="n">
        <f aca="false">H151</f>
        <v>50</v>
      </c>
      <c r="I150" s="81" t="n">
        <f aca="false">I151</f>
        <v>50</v>
      </c>
    </row>
    <row r="151" customFormat="false" ht="31.5" hidden="false" customHeight="false" outlineLevel="0" collapsed="false">
      <c r="A151" s="157" t="n">
        <f aca="false">A150+1</f>
        <v>143</v>
      </c>
      <c r="B151" s="61" t="s">
        <v>45</v>
      </c>
      <c r="C151" s="58" t="s">
        <v>102</v>
      </c>
      <c r="D151" s="58" t="s">
        <v>107</v>
      </c>
      <c r="E151" s="79" t="s">
        <v>112</v>
      </c>
      <c r="F151" s="58" t="s">
        <v>46</v>
      </c>
      <c r="G151" s="81" t="n">
        <f aca="false">G152</f>
        <v>50</v>
      </c>
      <c r="H151" s="81" t="n">
        <f aca="false">H152</f>
        <v>50</v>
      </c>
      <c r="I151" s="81" t="n">
        <f aca="false">I152</f>
        <v>50</v>
      </c>
    </row>
    <row r="152" customFormat="false" ht="31.5" hidden="false" customHeight="false" outlineLevel="0" collapsed="false">
      <c r="A152" s="157" t="n">
        <f aca="false">A151+1</f>
        <v>144</v>
      </c>
      <c r="B152" s="61" t="s">
        <v>47</v>
      </c>
      <c r="C152" s="58" t="s">
        <v>102</v>
      </c>
      <c r="D152" s="58" t="s">
        <v>107</v>
      </c>
      <c r="E152" s="79" t="s">
        <v>112</v>
      </c>
      <c r="F152" s="58" t="s">
        <v>48</v>
      </c>
      <c r="G152" s="81" t="n">
        <f aca="false">G153</f>
        <v>50</v>
      </c>
      <c r="H152" s="81" t="n">
        <f aca="false">H153</f>
        <v>50</v>
      </c>
      <c r="I152" s="81" t="n">
        <f aca="false">I153</f>
        <v>50</v>
      </c>
    </row>
    <row r="153" customFormat="false" ht="15.75" hidden="false" customHeight="false" outlineLevel="0" collapsed="false">
      <c r="A153" s="157" t="n">
        <f aca="false">A152+1</f>
        <v>145</v>
      </c>
      <c r="B153" s="61" t="s">
        <v>49</v>
      </c>
      <c r="C153" s="58" t="s">
        <v>102</v>
      </c>
      <c r="D153" s="58" t="s">
        <v>107</v>
      </c>
      <c r="E153" s="79" t="s">
        <v>112</v>
      </c>
      <c r="F153" s="58" t="s">
        <v>50</v>
      </c>
      <c r="G153" s="59" t="n">
        <f aca="false">'приложение 3'!H100</f>
        <v>50</v>
      </c>
      <c r="H153" s="59" t="n">
        <f aca="false">'приложение 3'!I100</f>
        <v>50</v>
      </c>
      <c r="I153" s="59" t="n">
        <f aca="false">'приложение 3'!J100</f>
        <v>50</v>
      </c>
    </row>
    <row r="154" customFormat="false" ht="47.25" hidden="false" customHeight="false" outlineLevel="0" collapsed="false">
      <c r="A154" s="157" t="n">
        <f aca="false">A153+1</f>
        <v>146</v>
      </c>
      <c r="B154" s="75" t="s">
        <v>113</v>
      </c>
      <c r="C154" s="159" t="s">
        <v>102</v>
      </c>
      <c r="D154" s="159" t="s">
        <v>114</v>
      </c>
      <c r="E154" s="183"/>
      <c r="F154" s="159"/>
      <c r="G154" s="55" t="n">
        <f aca="false">G155+G161</f>
        <v>360</v>
      </c>
      <c r="H154" s="55" t="n">
        <f aca="false">H155</f>
        <v>10</v>
      </c>
      <c r="I154" s="55" t="n">
        <f aca="false">I155</f>
        <v>10</v>
      </c>
    </row>
    <row r="155" customFormat="false" ht="47.25" hidden="false" customHeight="false" outlineLevel="0" collapsed="false">
      <c r="A155" s="157" t="n">
        <f aca="false">A154+1</f>
        <v>147</v>
      </c>
      <c r="B155" s="57" t="s">
        <v>108</v>
      </c>
      <c r="C155" s="50" t="s">
        <v>102</v>
      </c>
      <c r="D155" s="50" t="s">
        <v>114</v>
      </c>
      <c r="E155" s="58" t="s">
        <v>109</v>
      </c>
      <c r="F155" s="58"/>
      <c r="G155" s="81" t="n">
        <f aca="false">G156</f>
        <v>10</v>
      </c>
      <c r="H155" s="81" t="n">
        <f aca="false">H156</f>
        <v>10</v>
      </c>
      <c r="I155" s="81" t="n">
        <f aca="false">I156</f>
        <v>10</v>
      </c>
    </row>
    <row r="156" customFormat="false" ht="15.75" hidden="false" customHeight="false" outlineLevel="0" collapsed="false">
      <c r="A156" s="157" t="n">
        <f aca="false">A155+1</f>
        <v>148</v>
      </c>
      <c r="B156" s="57" t="s">
        <v>67</v>
      </c>
      <c r="C156" s="50" t="s">
        <v>102</v>
      </c>
      <c r="D156" s="50" t="s">
        <v>114</v>
      </c>
      <c r="E156" s="58" t="s">
        <v>110</v>
      </c>
      <c r="F156" s="58"/>
      <c r="G156" s="81" t="n">
        <f aca="false">G157</f>
        <v>10</v>
      </c>
      <c r="H156" s="81" t="n">
        <f aca="false">H157</f>
        <v>10</v>
      </c>
      <c r="I156" s="81" t="n">
        <f aca="false">I157</f>
        <v>10</v>
      </c>
    </row>
    <row r="157" customFormat="false" ht="31.5" hidden="false" customHeight="false" outlineLevel="0" collapsed="false">
      <c r="A157" s="157" t="n">
        <f aca="false">A156+1</f>
        <v>149</v>
      </c>
      <c r="B157" s="61" t="s">
        <v>115</v>
      </c>
      <c r="C157" s="58" t="s">
        <v>102</v>
      </c>
      <c r="D157" s="58" t="s">
        <v>114</v>
      </c>
      <c r="E157" s="79" t="s">
        <v>116</v>
      </c>
      <c r="F157" s="58"/>
      <c r="G157" s="81" t="n">
        <f aca="false">G158</f>
        <v>10</v>
      </c>
      <c r="H157" s="81" t="n">
        <f aca="false">H158</f>
        <v>10</v>
      </c>
      <c r="I157" s="81" t="n">
        <f aca="false">I158</f>
        <v>10</v>
      </c>
    </row>
    <row r="158" customFormat="false" ht="31.5" hidden="false" customHeight="false" outlineLevel="0" collapsed="false">
      <c r="A158" s="157" t="n">
        <f aca="false">A157+1</f>
        <v>150</v>
      </c>
      <c r="B158" s="61" t="s">
        <v>45</v>
      </c>
      <c r="C158" s="58" t="s">
        <v>102</v>
      </c>
      <c r="D158" s="58" t="s">
        <v>114</v>
      </c>
      <c r="E158" s="79" t="s">
        <v>116</v>
      </c>
      <c r="F158" s="58" t="s">
        <v>46</v>
      </c>
      <c r="G158" s="81" t="n">
        <f aca="false">G159</f>
        <v>10</v>
      </c>
      <c r="H158" s="81" t="n">
        <f aca="false">H159</f>
        <v>10</v>
      </c>
      <c r="I158" s="81" t="n">
        <f aca="false">I159</f>
        <v>10</v>
      </c>
    </row>
    <row r="159" customFormat="false" ht="31.5" hidden="false" customHeight="false" outlineLevel="0" collapsed="false">
      <c r="A159" s="157" t="n">
        <f aca="false">A158+1</f>
        <v>151</v>
      </c>
      <c r="B159" s="61" t="s">
        <v>47</v>
      </c>
      <c r="C159" s="58" t="s">
        <v>102</v>
      </c>
      <c r="D159" s="58" t="s">
        <v>114</v>
      </c>
      <c r="E159" s="79" t="s">
        <v>116</v>
      </c>
      <c r="F159" s="58" t="s">
        <v>48</v>
      </c>
      <c r="G159" s="81" t="n">
        <f aca="false">G160</f>
        <v>10</v>
      </c>
      <c r="H159" s="81" t="n">
        <f aca="false">H160</f>
        <v>10</v>
      </c>
      <c r="I159" s="81" t="n">
        <f aca="false">I160</f>
        <v>10</v>
      </c>
    </row>
    <row r="160" customFormat="false" ht="15.75" hidden="false" customHeight="false" outlineLevel="0" collapsed="false">
      <c r="A160" s="157" t="n">
        <f aca="false">A159+1</f>
        <v>152</v>
      </c>
      <c r="B160" s="61" t="s">
        <v>49</v>
      </c>
      <c r="C160" s="58" t="s">
        <v>102</v>
      </c>
      <c r="D160" s="58" t="s">
        <v>114</v>
      </c>
      <c r="E160" s="79" t="s">
        <v>116</v>
      </c>
      <c r="F160" s="58" t="s">
        <v>50</v>
      </c>
      <c r="G160" s="81" t="n">
        <f aca="false">'приложение 3'!H107</f>
        <v>10</v>
      </c>
      <c r="H160" s="81" t="n">
        <f aca="false">'приложение 3'!I107</f>
        <v>10</v>
      </c>
      <c r="I160" s="81" t="n">
        <f aca="false">'приложение 3'!J107</f>
        <v>10</v>
      </c>
    </row>
    <row r="161" customFormat="false" ht="15.75" hidden="false" customHeight="false" outlineLevel="0" collapsed="false">
      <c r="A161" s="157" t="n">
        <f aca="false">A160+1</f>
        <v>153</v>
      </c>
      <c r="B161" s="61" t="s">
        <v>65</v>
      </c>
      <c r="C161" s="58" t="s">
        <v>102</v>
      </c>
      <c r="D161" s="58" t="s">
        <v>114</v>
      </c>
      <c r="E161" s="79" t="s">
        <v>66</v>
      </c>
      <c r="F161" s="58"/>
      <c r="G161" s="81" t="n">
        <f aca="false">G162</f>
        <v>350</v>
      </c>
      <c r="H161" s="81" t="n">
        <f aca="false">H162</f>
        <v>0</v>
      </c>
      <c r="I161" s="81" t="n">
        <f aca="false">I162</f>
        <v>0</v>
      </c>
    </row>
    <row r="162" customFormat="false" ht="15.75" hidden="false" customHeight="false" outlineLevel="0" collapsed="false">
      <c r="A162" s="157" t="n">
        <f aca="false">A161+1</f>
        <v>154</v>
      </c>
      <c r="B162" s="61" t="s">
        <v>67</v>
      </c>
      <c r="C162" s="58" t="s">
        <v>102</v>
      </c>
      <c r="D162" s="58" t="s">
        <v>114</v>
      </c>
      <c r="E162" s="79" t="s">
        <v>68</v>
      </c>
      <c r="F162" s="58"/>
      <c r="G162" s="81" t="n">
        <f aca="false">G163</f>
        <v>350</v>
      </c>
      <c r="H162" s="81" t="n">
        <f aca="false">H163</f>
        <v>0</v>
      </c>
      <c r="I162" s="81" t="n">
        <f aca="false">I163</f>
        <v>0</v>
      </c>
    </row>
    <row r="163" customFormat="false" ht="15.75" hidden="false" customHeight="false" outlineLevel="0" collapsed="false">
      <c r="A163" s="157" t="n">
        <f aca="false">A162+1</f>
        <v>155</v>
      </c>
      <c r="B163" s="61" t="s">
        <v>117</v>
      </c>
      <c r="C163" s="58" t="s">
        <v>102</v>
      </c>
      <c r="D163" s="58" t="s">
        <v>114</v>
      </c>
      <c r="E163" s="79" t="s">
        <v>118</v>
      </c>
      <c r="F163" s="58"/>
      <c r="G163" s="81" t="n">
        <f aca="false">G164</f>
        <v>350</v>
      </c>
      <c r="H163" s="81" t="n">
        <f aca="false">H164</f>
        <v>0</v>
      </c>
      <c r="I163" s="81" t="n">
        <f aca="false">I164</f>
        <v>0</v>
      </c>
    </row>
    <row r="164" customFormat="false" ht="31.5" hidden="false" customHeight="false" outlineLevel="0" collapsed="false">
      <c r="A164" s="157" t="n">
        <f aca="false">A163+1</f>
        <v>156</v>
      </c>
      <c r="B164" s="61" t="s">
        <v>45</v>
      </c>
      <c r="C164" s="58" t="s">
        <v>102</v>
      </c>
      <c r="D164" s="58" t="s">
        <v>114</v>
      </c>
      <c r="E164" s="79" t="s">
        <v>118</v>
      </c>
      <c r="F164" s="58" t="s">
        <v>46</v>
      </c>
      <c r="G164" s="81" t="n">
        <f aca="false">G165</f>
        <v>350</v>
      </c>
      <c r="H164" s="81" t="n">
        <f aca="false">H165</f>
        <v>0</v>
      </c>
      <c r="I164" s="81" t="n">
        <f aca="false">I165</f>
        <v>0</v>
      </c>
    </row>
    <row r="165" customFormat="false" ht="31.5" hidden="false" customHeight="false" outlineLevel="0" collapsed="false">
      <c r="A165" s="157" t="n">
        <f aca="false">A164+1</f>
        <v>157</v>
      </c>
      <c r="B165" s="61" t="s">
        <v>47</v>
      </c>
      <c r="C165" s="58" t="s">
        <v>102</v>
      </c>
      <c r="D165" s="58" t="s">
        <v>114</v>
      </c>
      <c r="E165" s="79" t="s">
        <v>118</v>
      </c>
      <c r="F165" s="58" t="s">
        <v>48</v>
      </c>
      <c r="G165" s="81" t="n">
        <f aca="false">G166</f>
        <v>350</v>
      </c>
      <c r="H165" s="81" t="n">
        <f aca="false">H166</f>
        <v>0</v>
      </c>
      <c r="I165" s="81" t="n">
        <f aca="false">I166</f>
        <v>0</v>
      </c>
    </row>
    <row r="166" customFormat="false" ht="15.75" hidden="false" customHeight="false" outlineLevel="0" collapsed="false">
      <c r="A166" s="157" t="n">
        <f aca="false">A165+1</f>
        <v>158</v>
      </c>
      <c r="B166" s="61" t="s">
        <v>49</v>
      </c>
      <c r="C166" s="58" t="s">
        <v>102</v>
      </c>
      <c r="D166" s="58" t="s">
        <v>114</v>
      </c>
      <c r="E166" s="79" t="s">
        <v>118</v>
      </c>
      <c r="F166" s="58" t="s">
        <v>50</v>
      </c>
      <c r="G166" s="81" t="n">
        <f aca="false">350</f>
        <v>350</v>
      </c>
      <c r="H166" s="81" t="n">
        <v>0</v>
      </c>
      <c r="I166" s="81" t="n">
        <v>0</v>
      </c>
    </row>
    <row r="167" customFormat="false" ht="31.5" hidden="false" customHeight="false" outlineLevel="0" collapsed="false">
      <c r="A167" s="157" t="n">
        <f aca="false">A166+1</f>
        <v>159</v>
      </c>
      <c r="B167" s="45" t="s">
        <v>119</v>
      </c>
      <c r="C167" s="50" t="s">
        <v>102</v>
      </c>
      <c r="D167" s="50" t="s">
        <v>120</v>
      </c>
      <c r="E167" s="50"/>
      <c r="F167" s="50"/>
      <c r="G167" s="55" t="n">
        <f aca="false">G168</f>
        <v>710</v>
      </c>
      <c r="H167" s="55" t="n">
        <f aca="false">H168</f>
        <v>710</v>
      </c>
      <c r="I167" s="55" t="n">
        <f aca="false">I168</f>
        <v>710</v>
      </c>
    </row>
    <row r="168" customFormat="false" ht="47.25" hidden="false" customHeight="false" outlineLevel="0" collapsed="false">
      <c r="A168" s="157" t="n">
        <f aca="false">A167+1</f>
        <v>160</v>
      </c>
      <c r="B168" s="61" t="s">
        <v>121</v>
      </c>
      <c r="C168" s="58" t="s">
        <v>102</v>
      </c>
      <c r="D168" s="58" t="s">
        <v>120</v>
      </c>
      <c r="E168" s="79" t="s">
        <v>122</v>
      </c>
      <c r="F168" s="58"/>
      <c r="G168" s="59" t="n">
        <f aca="false">G169</f>
        <v>710</v>
      </c>
      <c r="H168" s="59" t="n">
        <f aca="false">H169</f>
        <v>710</v>
      </c>
      <c r="I168" s="59" t="n">
        <f aca="false">I169</f>
        <v>710</v>
      </c>
    </row>
    <row r="169" customFormat="false" ht="15.75" hidden="false" customHeight="false" outlineLevel="0" collapsed="false">
      <c r="A169" s="157" t="n">
        <f aca="false">A168+1</f>
        <v>161</v>
      </c>
      <c r="B169" s="57" t="s">
        <v>67</v>
      </c>
      <c r="C169" s="58" t="s">
        <v>102</v>
      </c>
      <c r="D169" s="58" t="s">
        <v>120</v>
      </c>
      <c r="E169" s="79" t="s">
        <v>123</v>
      </c>
      <c r="F169" s="58"/>
      <c r="G169" s="59" t="n">
        <f aca="false">G170+G174+G178+G182+G186</f>
        <v>710</v>
      </c>
      <c r="H169" s="59" t="n">
        <f aca="false">H170+H174+H178+H182+H186</f>
        <v>710</v>
      </c>
      <c r="I169" s="59" t="n">
        <f aca="false">I170+I174+I178+I182+I186</f>
        <v>710</v>
      </c>
    </row>
    <row r="170" customFormat="false" ht="47.25" hidden="false" customHeight="false" outlineLevel="0" collapsed="false">
      <c r="A170" s="157" t="n">
        <f aca="false">A169+1</f>
        <v>162</v>
      </c>
      <c r="B170" s="61" t="s">
        <v>124</v>
      </c>
      <c r="C170" s="58" t="s">
        <v>102</v>
      </c>
      <c r="D170" s="89" t="n">
        <v>14</v>
      </c>
      <c r="E170" s="79" t="s">
        <v>125</v>
      </c>
      <c r="F170" s="58"/>
      <c r="G170" s="59" t="n">
        <f aca="false">G171</f>
        <v>2.5</v>
      </c>
      <c r="H170" s="59" t="n">
        <f aca="false">H171</f>
        <v>2.5</v>
      </c>
      <c r="I170" s="59" t="n">
        <f aca="false">I171</f>
        <v>2.5</v>
      </c>
    </row>
    <row r="171" customFormat="false" ht="31.5" hidden="false" customHeight="false" outlineLevel="0" collapsed="false">
      <c r="A171" s="157" t="n">
        <f aca="false">A170+1</f>
        <v>163</v>
      </c>
      <c r="B171" s="61" t="s">
        <v>45</v>
      </c>
      <c r="C171" s="58" t="s">
        <v>102</v>
      </c>
      <c r="D171" s="58" t="s">
        <v>120</v>
      </c>
      <c r="E171" s="79" t="s">
        <v>125</v>
      </c>
      <c r="F171" s="58" t="s">
        <v>46</v>
      </c>
      <c r="G171" s="59" t="n">
        <f aca="false">G172</f>
        <v>2.5</v>
      </c>
      <c r="H171" s="59" t="n">
        <f aca="false">H172</f>
        <v>2.5</v>
      </c>
      <c r="I171" s="59" t="n">
        <f aca="false">I172</f>
        <v>2.5</v>
      </c>
    </row>
    <row r="172" customFormat="false" ht="31.5" hidden="false" customHeight="false" outlineLevel="0" collapsed="false">
      <c r="A172" s="157" t="n">
        <f aca="false">A171+1</f>
        <v>164</v>
      </c>
      <c r="B172" s="61" t="s">
        <v>47</v>
      </c>
      <c r="C172" s="58" t="s">
        <v>102</v>
      </c>
      <c r="D172" s="58" t="s">
        <v>120</v>
      </c>
      <c r="E172" s="79" t="s">
        <v>125</v>
      </c>
      <c r="F172" s="58" t="s">
        <v>48</v>
      </c>
      <c r="G172" s="59" t="n">
        <f aca="false">G173</f>
        <v>2.5</v>
      </c>
      <c r="H172" s="59" t="n">
        <f aca="false">H173</f>
        <v>2.5</v>
      </c>
      <c r="I172" s="59" t="n">
        <f aca="false">I173</f>
        <v>2.5</v>
      </c>
    </row>
    <row r="173" customFormat="false" ht="15.75" hidden="false" customHeight="false" outlineLevel="0" collapsed="false">
      <c r="A173" s="157" t="n">
        <f aca="false">A172+1</f>
        <v>165</v>
      </c>
      <c r="B173" s="61" t="s">
        <v>49</v>
      </c>
      <c r="C173" s="58" t="s">
        <v>102</v>
      </c>
      <c r="D173" s="58" t="s">
        <v>120</v>
      </c>
      <c r="E173" s="79" t="s">
        <v>125</v>
      </c>
      <c r="F173" s="58" t="s">
        <v>50</v>
      </c>
      <c r="G173" s="59" t="n">
        <f aca="false">'приложение 3'!H120</f>
        <v>2.5</v>
      </c>
      <c r="H173" s="59" t="n">
        <f aca="false">'приложение 3'!I120</f>
        <v>2.5</v>
      </c>
      <c r="I173" s="59" t="n">
        <f aca="false">'приложение 3'!J120</f>
        <v>2.5</v>
      </c>
    </row>
    <row r="174" customFormat="false" ht="63" hidden="false" customHeight="false" outlineLevel="0" collapsed="false">
      <c r="A174" s="157" t="n">
        <f aca="false">A173+1</f>
        <v>166</v>
      </c>
      <c r="B174" s="61" t="s">
        <v>126</v>
      </c>
      <c r="C174" s="58" t="s">
        <v>102</v>
      </c>
      <c r="D174" s="89" t="n">
        <v>14</v>
      </c>
      <c r="E174" s="79" t="s">
        <v>127</v>
      </c>
      <c r="F174" s="58"/>
      <c r="G174" s="59" t="n">
        <f aca="false">G175</f>
        <v>2.5</v>
      </c>
      <c r="H174" s="59" t="n">
        <f aca="false">H175</f>
        <v>2.5</v>
      </c>
      <c r="I174" s="59" t="n">
        <f aca="false">I175</f>
        <v>2.5</v>
      </c>
    </row>
    <row r="175" customFormat="false" ht="31.5" hidden="false" customHeight="false" outlineLevel="0" collapsed="false">
      <c r="A175" s="157" t="n">
        <f aca="false">A174+1</f>
        <v>167</v>
      </c>
      <c r="B175" s="61" t="s">
        <v>45</v>
      </c>
      <c r="C175" s="58" t="s">
        <v>102</v>
      </c>
      <c r="D175" s="58" t="s">
        <v>120</v>
      </c>
      <c r="E175" s="79" t="s">
        <v>127</v>
      </c>
      <c r="F175" s="58" t="s">
        <v>46</v>
      </c>
      <c r="G175" s="59" t="n">
        <f aca="false">G176</f>
        <v>2.5</v>
      </c>
      <c r="H175" s="59" t="n">
        <f aca="false">H176</f>
        <v>2.5</v>
      </c>
      <c r="I175" s="59" t="n">
        <f aca="false">I176</f>
        <v>2.5</v>
      </c>
    </row>
    <row r="176" customFormat="false" ht="31.5" hidden="false" customHeight="false" outlineLevel="0" collapsed="false">
      <c r="A176" s="157" t="n">
        <f aca="false">A175+1</f>
        <v>168</v>
      </c>
      <c r="B176" s="61" t="s">
        <v>47</v>
      </c>
      <c r="C176" s="58" t="s">
        <v>102</v>
      </c>
      <c r="D176" s="58" t="s">
        <v>120</v>
      </c>
      <c r="E176" s="79" t="s">
        <v>127</v>
      </c>
      <c r="F176" s="58" t="s">
        <v>48</v>
      </c>
      <c r="G176" s="59" t="n">
        <f aca="false">G177</f>
        <v>2.5</v>
      </c>
      <c r="H176" s="59" t="n">
        <f aca="false">H177</f>
        <v>2.5</v>
      </c>
      <c r="I176" s="59" t="n">
        <f aca="false">I177</f>
        <v>2.5</v>
      </c>
    </row>
    <row r="177" customFormat="false" ht="15.75" hidden="false" customHeight="false" outlineLevel="0" collapsed="false">
      <c r="A177" s="157" t="n">
        <f aca="false">A176+1</f>
        <v>169</v>
      </c>
      <c r="B177" s="61" t="s">
        <v>49</v>
      </c>
      <c r="C177" s="58" t="s">
        <v>102</v>
      </c>
      <c r="D177" s="58" t="s">
        <v>120</v>
      </c>
      <c r="E177" s="79" t="s">
        <v>127</v>
      </c>
      <c r="F177" s="58" t="s">
        <v>50</v>
      </c>
      <c r="G177" s="59" t="n">
        <f aca="false">'приложение 3'!H124</f>
        <v>2.5</v>
      </c>
      <c r="H177" s="59" t="n">
        <f aca="false">'приложение 3'!I124</f>
        <v>2.5</v>
      </c>
      <c r="I177" s="59" t="n">
        <f aca="false">'приложение 3'!J124</f>
        <v>2.5</v>
      </c>
    </row>
    <row r="178" customFormat="false" ht="78.75" hidden="false" customHeight="false" outlineLevel="0" collapsed="false">
      <c r="A178" s="157" t="n">
        <f aca="false">A177+1</f>
        <v>170</v>
      </c>
      <c r="B178" s="61" t="s">
        <v>128</v>
      </c>
      <c r="C178" s="58" t="s">
        <v>102</v>
      </c>
      <c r="D178" s="89" t="n">
        <v>14</v>
      </c>
      <c r="E178" s="79" t="s">
        <v>129</v>
      </c>
      <c r="F178" s="58"/>
      <c r="G178" s="59" t="n">
        <f aca="false">G179</f>
        <v>2.5</v>
      </c>
      <c r="H178" s="59" t="n">
        <f aca="false">H179</f>
        <v>2.5</v>
      </c>
      <c r="I178" s="59" t="n">
        <f aca="false">I179</f>
        <v>2.5</v>
      </c>
    </row>
    <row r="179" customFormat="false" ht="31.5" hidden="false" customHeight="false" outlineLevel="0" collapsed="false">
      <c r="A179" s="157" t="n">
        <f aca="false">A178+1</f>
        <v>171</v>
      </c>
      <c r="B179" s="61" t="s">
        <v>45</v>
      </c>
      <c r="C179" s="58" t="s">
        <v>102</v>
      </c>
      <c r="D179" s="58" t="s">
        <v>120</v>
      </c>
      <c r="E179" s="79" t="s">
        <v>129</v>
      </c>
      <c r="F179" s="58" t="s">
        <v>46</v>
      </c>
      <c r="G179" s="59" t="n">
        <f aca="false">G180</f>
        <v>2.5</v>
      </c>
      <c r="H179" s="59" t="n">
        <f aca="false">H180</f>
        <v>2.5</v>
      </c>
      <c r="I179" s="59" t="n">
        <f aca="false">I180</f>
        <v>2.5</v>
      </c>
    </row>
    <row r="180" customFormat="false" ht="31.5" hidden="false" customHeight="false" outlineLevel="0" collapsed="false">
      <c r="A180" s="157" t="n">
        <f aca="false">A179+1</f>
        <v>172</v>
      </c>
      <c r="B180" s="61" t="s">
        <v>47</v>
      </c>
      <c r="C180" s="58" t="s">
        <v>102</v>
      </c>
      <c r="D180" s="58" t="s">
        <v>120</v>
      </c>
      <c r="E180" s="79" t="s">
        <v>129</v>
      </c>
      <c r="F180" s="58" t="s">
        <v>48</v>
      </c>
      <c r="G180" s="59" t="n">
        <f aca="false">G181</f>
        <v>2.5</v>
      </c>
      <c r="H180" s="59" t="n">
        <f aca="false">H181</f>
        <v>2.5</v>
      </c>
      <c r="I180" s="59" t="n">
        <f aca="false">I181</f>
        <v>2.5</v>
      </c>
    </row>
    <row r="181" customFormat="false" ht="15.75" hidden="false" customHeight="false" outlineLevel="0" collapsed="false">
      <c r="A181" s="157" t="n">
        <f aca="false">A180+1</f>
        <v>173</v>
      </c>
      <c r="B181" s="61" t="s">
        <v>49</v>
      </c>
      <c r="C181" s="58" t="s">
        <v>102</v>
      </c>
      <c r="D181" s="58" t="s">
        <v>120</v>
      </c>
      <c r="E181" s="79" t="s">
        <v>129</v>
      </c>
      <c r="F181" s="58" t="s">
        <v>50</v>
      </c>
      <c r="G181" s="59" t="n">
        <f aca="false">'приложение 3'!H128</f>
        <v>2.5</v>
      </c>
      <c r="H181" s="59" t="n">
        <f aca="false">'приложение 3'!I128</f>
        <v>2.5</v>
      </c>
      <c r="I181" s="59" t="n">
        <f aca="false">'приложение 3'!J128</f>
        <v>2.5</v>
      </c>
    </row>
    <row r="182" customFormat="false" ht="78.75" hidden="false" customHeight="false" outlineLevel="0" collapsed="false">
      <c r="A182" s="157" t="n">
        <f aca="false">A181+1</f>
        <v>174</v>
      </c>
      <c r="B182" s="61" t="s">
        <v>130</v>
      </c>
      <c r="C182" s="58" t="s">
        <v>102</v>
      </c>
      <c r="D182" s="89" t="n">
        <v>14</v>
      </c>
      <c r="E182" s="79" t="s">
        <v>131</v>
      </c>
      <c r="F182" s="58"/>
      <c r="G182" s="59" t="n">
        <f aca="false">G183</f>
        <v>2.5</v>
      </c>
      <c r="H182" s="59" t="n">
        <f aca="false">H183</f>
        <v>2.5</v>
      </c>
      <c r="I182" s="59" t="n">
        <f aca="false">I183</f>
        <v>2.5</v>
      </c>
    </row>
    <row r="183" customFormat="false" ht="31.5" hidden="false" customHeight="false" outlineLevel="0" collapsed="false">
      <c r="A183" s="157" t="n">
        <f aca="false">A182+1</f>
        <v>175</v>
      </c>
      <c r="B183" s="61" t="s">
        <v>45</v>
      </c>
      <c r="C183" s="58" t="s">
        <v>102</v>
      </c>
      <c r="D183" s="58" t="s">
        <v>120</v>
      </c>
      <c r="E183" s="79" t="s">
        <v>131</v>
      </c>
      <c r="F183" s="58" t="s">
        <v>46</v>
      </c>
      <c r="G183" s="59" t="n">
        <f aca="false">G184</f>
        <v>2.5</v>
      </c>
      <c r="H183" s="59" t="n">
        <f aca="false">H184</f>
        <v>2.5</v>
      </c>
      <c r="I183" s="59" t="n">
        <f aca="false">I184</f>
        <v>2.5</v>
      </c>
    </row>
    <row r="184" customFormat="false" ht="31.5" hidden="false" customHeight="false" outlineLevel="0" collapsed="false">
      <c r="A184" s="157" t="n">
        <f aca="false">A183+1</f>
        <v>176</v>
      </c>
      <c r="B184" s="61" t="s">
        <v>47</v>
      </c>
      <c r="C184" s="58" t="s">
        <v>102</v>
      </c>
      <c r="D184" s="58" t="s">
        <v>120</v>
      </c>
      <c r="E184" s="79" t="s">
        <v>131</v>
      </c>
      <c r="F184" s="58" t="s">
        <v>48</v>
      </c>
      <c r="G184" s="59" t="n">
        <f aca="false">G185</f>
        <v>2.5</v>
      </c>
      <c r="H184" s="59" t="n">
        <f aca="false">H185</f>
        <v>2.5</v>
      </c>
      <c r="I184" s="59" t="n">
        <f aca="false">I185</f>
        <v>2.5</v>
      </c>
    </row>
    <row r="185" customFormat="false" ht="15.75" hidden="false" customHeight="false" outlineLevel="0" collapsed="false">
      <c r="A185" s="157" t="n">
        <f aca="false">A184+1</f>
        <v>177</v>
      </c>
      <c r="B185" s="61" t="s">
        <v>49</v>
      </c>
      <c r="C185" s="58" t="s">
        <v>102</v>
      </c>
      <c r="D185" s="58" t="s">
        <v>120</v>
      </c>
      <c r="E185" s="79" t="s">
        <v>131</v>
      </c>
      <c r="F185" s="58" t="s">
        <v>50</v>
      </c>
      <c r="G185" s="59" t="n">
        <f aca="false">'приложение 3'!H132</f>
        <v>2.5</v>
      </c>
      <c r="H185" s="59" t="n">
        <f aca="false">'приложение 3'!I132</f>
        <v>2.5</v>
      </c>
      <c r="I185" s="59" t="n">
        <f aca="false">'приложение 3'!J132</f>
        <v>2.5</v>
      </c>
    </row>
    <row r="186" customFormat="false" ht="117.75" hidden="false" customHeight="true" outlineLevel="0" collapsed="false">
      <c r="A186" s="157" t="n">
        <f aca="false">A185+1</f>
        <v>178</v>
      </c>
      <c r="B186" s="61" t="s">
        <v>132</v>
      </c>
      <c r="C186" s="58" t="s">
        <v>102</v>
      </c>
      <c r="D186" s="58" t="s">
        <v>120</v>
      </c>
      <c r="E186" s="79" t="s">
        <v>133</v>
      </c>
      <c r="F186" s="58"/>
      <c r="G186" s="59" t="n">
        <f aca="false">G187</f>
        <v>700</v>
      </c>
      <c r="H186" s="59" t="n">
        <f aca="false">H187</f>
        <v>700</v>
      </c>
      <c r="I186" s="59" t="n">
        <f aca="false">I187</f>
        <v>700</v>
      </c>
    </row>
    <row r="187" customFormat="false" ht="31.5" hidden="false" customHeight="false" outlineLevel="0" collapsed="false">
      <c r="A187" s="157" t="n">
        <f aca="false">A186+1</f>
        <v>179</v>
      </c>
      <c r="B187" s="61" t="s">
        <v>45</v>
      </c>
      <c r="C187" s="58" t="s">
        <v>102</v>
      </c>
      <c r="D187" s="58" t="s">
        <v>120</v>
      </c>
      <c r="E187" s="79" t="s">
        <v>133</v>
      </c>
      <c r="F187" s="58" t="s">
        <v>46</v>
      </c>
      <c r="G187" s="59" t="n">
        <f aca="false">G188</f>
        <v>700</v>
      </c>
      <c r="H187" s="59" t="n">
        <f aca="false">H188</f>
        <v>700</v>
      </c>
      <c r="I187" s="59" t="n">
        <f aca="false">I188</f>
        <v>700</v>
      </c>
    </row>
    <row r="188" customFormat="false" ht="31.5" hidden="false" customHeight="false" outlineLevel="0" collapsed="false">
      <c r="A188" s="157" t="n">
        <f aca="false">A187+1</f>
        <v>180</v>
      </c>
      <c r="B188" s="61" t="s">
        <v>47</v>
      </c>
      <c r="C188" s="58" t="s">
        <v>102</v>
      </c>
      <c r="D188" s="58" t="s">
        <v>120</v>
      </c>
      <c r="E188" s="79" t="s">
        <v>133</v>
      </c>
      <c r="F188" s="58" t="s">
        <v>48</v>
      </c>
      <c r="G188" s="59" t="n">
        <f aca="false">G189</f>
        <v>700</v>
      </c>
      <c r="H188" s="59" t="n">
        <f aca="false">H189</f>
        <v>700</v>
      </c>
      <c r="I188" s="59" t="n">
        <f aca="false">I189</f>
        <v>700</v>
      </c>
    </row>
    <row r="189" customFormat="false" ht="15.75" hidden="false" customHeight="false" outlineLevel="0" collapsed="false">
      <c r="A189" s="157" t="n">
        <f aca="false">A188+1</f>
        <v>181</v>
      </c>
      <c r="B189" s="61" t="s">
        <v>49</v>
      </c>
      <c r="C189" s="58" t="s">
        <v>102</v>
      </c>
      <c r="D189" s="58" t="s">
        <v>120</v>
      </c>
      <c r="E189" s="79" t="s">
        <v>133</v>
      </c>
      <c r="F189" s="58" t="s">
        <v>50</v>
      </c>
      <c r="G189" s="59" t="n">
        <f aca="false">'приложение 3'!H136</f>
        <v>700</v>
      </c>
      <c r="H189" s="59" t="n">
        <f aca="false">'приложение 3'!I136</f>
        <v>700</v>
      </c>
      <c r="I189" s="59" t="n">
        <f aca="false">'приложение 3'!J136</f>
        <v>700</v>
      </c>
    </row>
    <row r="190" customFormat="false" ht="15.75" hidden="false" customHeight="false" outlineLevel="0" collapsed="false">
      <c r="A190" s="157" t="n">
        <f aca="false">A189+1</f>
        <v>182</v>
      </c>
      <c r="B190" s="52" t="s">
        <v>134</v>
      </c>
      <c r="C190" s="159" t="s">
        <v>42</v>
      </c>
      <c r="D190" s="159" t="s">
        <v>23</v>
      </c>
      <c r="E190" s="159"/>
      <c r="F190" s="159"/>
      <c r="G190" s="184" t="n">
        <f aca="false">G191+G206+G225</f>
        <v>93421.25</v>
      </c>
      <c r="H190" s="184" t="n">
        <f aca="false">H191+H206+H225</f>
        <v>78759.3278</v>
      </c>
      <c r="I190" s="184" t="n">
        <f aca="false">I191+I206+I225</f>
        <v>68771.3278</v>
      </c>
    </row>
    <row r="191" customFormat="false" ht="15.75" hidden="false" customHeight="false" outlineLevel="0" collapsed="false">
      <c r="A191" s="157" t="n">
        <f aca="false">A190+1</f>
        <v>183</v>
      </c>
      <c r="B191" s="45" t="s">
        <v>135</v>
      </c>
      <c r="C191" s="50" t="s">
        <v>42</v>
      </c>
      <c r="D191" s="50" t="s">
        <v>136</v>
      </c>
      <c r="E191" s="50"/>
      <c r="F191" s="50"/>
      <c r="G191" s="92" t="n">
        <f aca="false">G192</f>
        <v>54948.593</v>
      </c>
      <c r="H191" s="92" t="n">
        <f aca="false">H192</f>
        <v>54948.5928</v>
      </c>
      <c r="I191" s="92" t="n">
        <f aca="false">I192</f>
        <v>54948.5928</v>
      </c>
    </row>
    <row r="192" customFormat="false" ht="31.5" hidden="false" customHeight="false" outlineLevel="0" collapsed="false">
      <c r="A192" s="157" t="n">
        <f aca="false">A191+1</f>
        <v>184</v>
      </c>
      <c r="B192" s="57" t="s">
        <v>137</v>
      </c>
      <c r="C192" s="58" t="s">
        <v>42</v>
      </c>
      <c r="D192" s="58" t="s">
        <v>136</v>
      </c>
      <c r="E192" s="58" t="s">
        <v>138</v>
      </c>
      <c r="F192" s="58"/>
      <c r="G192" s="59" t="n">
        <f aca="false">G193</f>
        <v>54948.593</v>
      </c>
      <c r="H192" s="59" t="n">
        <f aca="false">H193</f>
        <v>54948.5928</v>
      </c>
      <c r="I192" s="59" t="n">
        <f aca="false">I193</f>
        <v>54948.5928</v>
      </c>
    </row>
    <row r="193" customFormat="false" ht="31.5" hidden="false" customHeight="false" outlineLevel="0" collapsed="false">
      <c r="A193" s="157" t="n">
        <f aca="false">A192+1</f>
        <v>185</v>
      </c>
      <c r="B193" s="57" t="s">
        <v>139</v>
      </c>
      <c r="C193" s="58" t="s">
        <v>42</v>
      </c>
      <c r="D193" s="58" t="s">
        <v>136</v>
      </c>
      <c r="E193" s="58" t="s">
        <v>140</v>
      </c>
      <c r="F193" s="58"/>
      <c r="G193" s="59" t="n">
        <f aca="false">G194+G198+G202</f>
        <v>54948.593</v>
      </c>
      <c r="H193" s="59" t="n">
        <f aca="false">H194+H198+H202</f>
        <v>54948.5928</v>
      </c>
      <c r="I193" s="59" t="n">
        <f aca="false">I194+I198+I202</f>
        <v>54948.5928</v>
      </c>
      <c r="J193" s="154"/>
      <c r="K193" s="154"/>
      <c r="L193" s="154"/>
      <c r="M193" s="154"/>
      <c r="N193" s="154"/>
      <c r="O193" s="154"/>
      <c r="P193" s="154"/>
      <c r="Q193" s="154"/>
      <c r="R193" s="154"/>
      <c r="S193" s="154"/>
      <c r="T193" s="154"/>
      <c r="U193" s="154"/>
      <c r="V193" s="154"/>
      <c r="W193" s="154"/>
      <c r="X193" s="154"/>
      <c r="Y193" s="154"/>
      <c r="Z193" s="154"/>
      <c r="AA193" s="154"/>
      <c r="AB193" s="154"/>
      <c r="AC193" s="154"/>
      <c r="AD193" s="154"/>
      <c r="AE193" s="154"/>
      <c r="AF193" s="154"/>
      <c r="AG193" s="154"/>
      <c r="AH193" s="154"/>
      <c r="AI193" s="154"/>
      <c r="AJ193" s="154"/>
      <c r="AK193" s="154"/>
      <c r="AL193" s="154"/>
      <c r="AM193" s="154"/>
      <c r="AN193" s="154"/>
      <c r="AO193" s="154"/>
      <c r="AP193" s="154"/>
      <c r="AQ193" s="154"/>
      <c r="AR193" s="154"/>
      <c r="AS193" s="154"/>
      <c r="AT193" s="154"/>
      <c r="AU193" s="154"/>
      <c r="AV193" s="154"/>
      <c r="AW193" s="154"/>
      <c r="AX193" s="154"/>
      <c r="AY193" s="154"/>
      <c r="AZ193" s="154"/>
      <c r="BA193" s="154"/>
      <c r="BB193" s="154"/>
      <c r="BC193" s="154"/>
      <c r="BD193" s="154"/>
      <c r="BE193" s="154"/>
      <c r="BF193" s="154"/>
      <c r="BG193" s="154"/>
      <c r="BH193" s="154"/>
      <c r="BI193" s="154"/>
      <c r="BJ193" s="154"/>
      <c r="BK193" s="154"/>
      <c r="BL193" s="154"/>
      <c r="BM193" s="154"/>
      <c r="BN193" s="154"/>
      <c r="BO193" s="154"/>
      <c r="BP193" s="154"/>
      <c r="BQ193" s="154"/>
      <c r="BR193" s="154"/>
      <c r="BS193" s="154"/>
      <c r="BT193" s="154"/>
      <c r="BU193" s="154"/>
      <c r="BV193" s="154"/>
      <c r="BW193" s="154"/>
      <c r="BX193" s="154"/>
      <c r="BY193" s="154"/>
      <c r="BZ193" s="154"/>
      <c r="CA193" s="154"/>
      <c r="CB193" s="154"/>
      <c r="CC193" s="154"/>
      <c r="CD193" s="154"/>
      <c r="CE193" s="154"/>
      <c r="CF193" s="154"/>
      <c r="CG193" s="154"/>
      <c r="CH193" s="154"/>
      <c r="CI193" s="154"/>
      <c r="CJ193" s="154"/>
      <c r="CK193" s="154"/>
      <c r="CL193" s="154"/>
      <c r="CM193" s="154"/>
      <c r="CN193" s="154"/>
      <c r="CO193" s="154"/>
      <c r="CP193" s="154"/>
      <c r="CQ193" s="154"/>
      <c r="CR193" s="154"/>
      <c r="CS193" s="154"/>
      <c r="CT193" s="154"/>
      <c r="CU193" s="154"/>
      <c r="CV193" s="154"/>
      <c r="CW193" s="154"/>
      <c r="CX193" s="154"/>
      <c r="CY193" s="154"/>
      <c r="CZ193" s="154"/>
      <c r="DA193" s="154"/>
      <c r="DB193" s="154"/>
      <c r="DC193" s="154"/>
      <c r="DD193" s="154"/>
      <c r="DE193" s="154"/>
      <c r="DF193" s="154"/>
      <c r="DG193" s="154"/>
      <c r="DH193" s="154"/>
      <c r="DI193" s="154"/>
      <c r="DJ193" s="154"/>
      <c r="DK193" s="154"/>
      <c r="DL193" s="154"/>
      <c r="DM193" s="154"/>
      <c r="DN193" s="154"/>
      <c r="DO193" s="154"/>
      <c r="DP193" s="154"/>
      <c r="DQ193" s="154"/>
      <c r="DR193" s="154"/>
      <c r="DS193" s="154"/>
      <c r="DT193" s="154"/>
      <c r="DU193" s="154"/>
      <c r="DV193" s="154"/>
      <c r="DW193" s="154"/>
      <c r="DX193" s="154"/>
      <c r="DY193" s="154"/>
      <c r="DZ193" s="154"/>
      <c r="EA193" s="154"/>
      <c r="EB193" s="154"/>
      <c r="EC193" s="154"/>
      <c r="ED193" s="154"/>
      <c r="EE193" s="154"/>
      <c r="EF193" s="154"/>
      <c r="EG193" s="154"/>
      <c r="EH193" s="154"/>
      <c r="EI193" s="154"/>
      <c r="EJ193" s="154"/>
      <c r="EK193" s="154"/>
      <c r="EL193" s="154"/>
      <c r="EM193" s="154"/>
      <c r="EN193" s="154"/>
      <c r="EO193" s="154"/>
      <c r="EP193" s="154"/>
      <c r="EQ193" s="154"/>
      <c r="ER193" s="154"/>
      <c r="ES193" s="154"/>
      <c r="ET193" s="154"/>
      <c r="EU193" s="154"/>
      <c r="EV193" s="154"/>
      <c r="EW193" s="154"/>
      <c r="EX193" s="154"/>
      <c r="EY193" s="154"/>
      <c r="EZ193" s="154"/>
      <c r="FA193" s="154"/>
      <c r="FB193" s="154"/>
      <c r="FC193" s="154"/>
      <c r="FD193" s="154"/>
      <c r="FE193" s="154"/>
      <c r="FF193" s="154"/>
      <c r="FG193" s="154"/>
      <c r="FH193" s="154"/>
      <c r="FI193" s="154"/>
      <c r="FJ193" s="154"/>
      <c r="FK193" s="154"/>
      <c r="FL193" s="154"/>
      <c r="FM193" s="154"/>
      <c r="FN193" s="154"/>
      <c r="FO193" s="154"/>
      <c r="FP193" s="154"/>
      <c r="FQ193" s="154"/>
      <c r="FR193" s="154"/>
      <c r="FS193" s="154"/>
      <c r="FT193" s="154"/>
      <c r="FU193" s="154"/>
      <c r="FV193" s="154"/>
      <c r="FW193" s="154"/>
      <c r="FX193" s="154"/>
      <c r="FY193" s="154"/>
      <c r="FZ193" s="154"/>
      <c r="GA193" s="154"/>
      <c r="GB193" s="154"/>
      <c r="GC193" s="154"/>
      <c r="GD193" s="154"/>
      <c r="GE193" s="154"/>
      <c r="GF193" s="154"/>
      <c r="GG193" s="154"/>
      <c r="GH193" s="154"/>
      <c r="GI193" s="154"/>
      <c r="GJ193" s="154"/>
      <c r="GK193" s="154"/>
      <c r="GL193" s="154"/>
      <c r="GM193" s="154"/>
      <c r="GN193" s="154"/>
      <c r="GO193" s="154"/>
      <c r="GP193" s="154"/>
      <c r="GQ193" s="154"/>
      <c r="GR193" s="154"/>
      <c r="GS193" s="154"/>
      <c r="GT193" s="154"/>
      <c r="GU193" s="154"/>
      <c r="GV193" s="154"/>
      <c r="GW193" s="154"/>
      <c r="GX193" s="154"/>
      <c r="GY193" s="154"/>
      <c r="GZ193" s="154"/>
      <c r="HA193" s="154"/>
      <c r="HB193" s="154"/>
      <c r="HC193" s="154"/>
      <c r="HD193" s="154"/>
      <c r="HE193" s="154"/>
      <c r="HF193" s="154"/>
      <c r="HG193" s="154"/>
      <c r="HH193" s="154"/>
      <c r="HI193" s="154"/>
      <c r="HJ193" s="154"/>
      <c r="HK193" s="154"/>
      <c r="HL193" s="154"/>
      <c r="HM193" s="154"/>
      <c r="HN193" s="154"/>
      <c r="HO193" s="154"/>
      <c r="HP193" s="154"/>
      <c r="HQ193" s="154"/>
      <c r="HR193" s="154"/>
      <c r="HS193" s="154"/>
      <c r="HT193" s="154"/>
      <c r="HU193" s="154"/>
      <c r="HV193" s="154"/>
      <c r="HW193" s="154"/>
      <c r="HX193" s="154"/>
      <c r="HY193" s="154"/>
      <c r="HZ193" s="154"/>
      <c r="IA193" s="154"/>
      <c r="IB193" s="154"/>
      <c r="IC193" s="154"/>
      <c r="ID193" s="154"/>
      <c r="IE193" s="154"/>
      <c r="IF193" s="154"/>
      <c r="IG193" s="154"/>
      <c r="IH193" s="154"/>
      <c r="II193" s="154"/>
      <c r="IJ193" s="154"/>
      <c r="IK193" s="154"/>
      <c r="IL193" s="154"/>
      <c r="IM193" s="154"/>
      <c r="IN193" s="154"/>
      <c r="IO193" s="154"/>
      <c r="IP193" s="154"/>
      <c r="IQ193" s="154"/>
      <c r="IR193" s="154"/>
    </row>
    <row r="194" customFormat="false" ht="63" hidden="false" customHeight="false" outlineLevel="0" collapsed="false">
      <c r="A194" s="157" t="n">
        <f aca="false">A193+1</f>
        <v>186</v>
      </c>
      <c r="B194" s="60" t="s">
        <v>141</v>
      </c>
      <c r="C194" s="58" t="s">
        <v>42</v>
      </c>
      <c r="D194" s="58" t="s">
        <v>136</v>
      </c>
      <c r="E194" s="58" t="s">
        <v>142</v>
      </c>
      <c r="F194" s="58"/>
      <c r="G194" s="59" t="n">
        <f aca="false">G195</f>
        <v>21371.833</v>
      </c>
      <c r="H194" s="59" t="n">
        <f aca="false">H195</f>
        <v>21371.8332</v>
      </c>
      <c r="I194" s="59" t="n">
        <f aca="false">I195</f>
        <v>21371.8332</v>
      </c>
    </row>
    <row r="195" customFormat="false" ht="15.75" hidden="false" customHeight="false" outlineLevel="0" collapsed="false">
      <c r="A195" s="157" t="n">
        <f aca="false">A194+1</f>
        <v>187</v>
      </c>
      <c r="B195" s="60" t="s">
        <v>53</v>
      </c>
      <c r="C195" s="58" t="s">
        <v>42</v>
      </c>
      <c r="D195" s="58" t="s">
        <v>136</v>
      </c>
      <c r="E195" s="58" t="s">
        <v>142</v>
      </c>
      <c r="F195" s="58" t="s">
        <v>54</v>
      </c>
      <c r="G195" s="59" t="n">
        <f aca="false">G196</f>
        <v>21371.833</v>
      </c>
      <c r="H195" s="59" t="n">
        <f aca="false">H196</f>
        <v>21371.8332</v>
      </c>
      <c r="I195" s="59" t="n">
        <f aca="false">I196</f>
        <v>21371.8332</v>
      </c>
    </row>
    <row r="196" customFormat="false" ht="63" hidden="false" customHeight="false" outlineLevel="0" collapsed="false">
      <c r="A196" s="157" t="n">
        <f aca="false">A195+1</f>
        <v>188</v>
      </c>
      <c r="B196" s="60" t="s">
        <v>94</v>
      </c>
      <c r="C196" s="58" t="s">
        <v>42</v>
      </c>
      <c r="D196" s="58" t="s">
        <v>136</v>
      </c>
      <c r="E196" s="58" t="s">
        <v>142</v>
      </c>
      <c r="F196" s="58" t="s">
        <v>95</v>
      </c>
      <c r="G196" s="59" t="n">
        <f aca="false">G197</f>
        <v>21371.833</v>
      </c>
      <c r="H196" s="59" t="n">
        <f aca="false">H197</f>
        <v>21371.8332</v>
      </c>
      <c r="I196" s="59" t="n">
        <f aca="false">I197</f>
        <v>21371.8332</v>
      </c>
    </row>
    <row r="197" customFormat="false" ht="78.75" hidden="false" customHeight="false" outlineLevel="0" collapsed="false">
      <c r="A197" s="157" t="n">
        <f aca="false">A196+1</f>
        <v>189</v>
      </c>
      <c r="B197" s="60" t="s">
        <v>143</v>
      </c>
      <c r="C197" s="58" t="s">
        <v>42</v>
      </c>
      <c r="D197" s="58" t="s">
        <v>136</v>
      </c>
      <c r="E197" s="58" t="s">
        <v>142</v>
      </c>
      <c r="F197" s="58" t="n">
        <v>811</v>
      </c>
      <c r="G197" s="59" t="n">
        <f aca="false">'приложение 3'!H144</f>
        <v>21371.833</v>
      </c>
      <c r="H197" s="59" t="n">
        <f aca="false">'приложение 3'!I144</f>
        <v>21371.8332</v>
      </c>
      <c r="I197" s="59" t="n">
        <f aca="false">'приложение 3'!J144</f>
        <v>21371.8332</v>
      </c>
    </row>
    <row r="198" customFormat="false" ht="102.75" hidden="false" customHeight="true" outlineLevel="0" collapsed="false">
      <c r="A198" s="157" t="n">
        <f aca="false">A197+1</f>
        <v>190</v>
      </c>
      <c r="B198" s="93" t="s">
        <v>144</v>
      </c>
      <c r="C198" s="58" t="s">
        <v>42</v>
      </c>
      <c r="D198" s="58" t="s">
        <v>136</v>
      </c>
      <c r="E198" s="58" t="s">
        <v>145</v>
      </c>
      <c r="F198" s="58"/>
      <c r="G198" s="59" t="n">
        <f aca="false">G199</f>
        <v>26546.811</v>
      </c>
      <c r="H198" s="59" t="n">
        <f aca="false">H199</f>
        <v>26546.8111</v>
      </c>
      <c r="I198" s="59" t="n">
        <f aca="false">I199</f>
        <v>26546.8111</v>
      </c>
    </row>
    <row r="199" customFormat="false" ht="15.75" hidden="false" customHeight="false" outlineLevel="0" collapsed="false">
      <c r="A199" s="157" t="n">
        <f aca="false">A198+1</f>
        <v>191</v>
      </c>
      <c r="B199" s="60" t="s">
        <v>53</v>
      </c>
      <c r="C199" s="58" t="s">
        <v>42</v>
      </c>
      <c r="D199" s="58" t="s">
        <v>136</v>
      </c>
      <c r="E199" s="58" t="s">
        <v>145</v>
      </c>
      <c r="F199" s="58" t="s">
        <v>54</v>
      </c>
      <c r="G199" s="59" t="n">
        <f aca="false">G200</f>
        <v>26546.811</v>
      </c>
      <c r="H199" s="59" t="n">
        <f aca="false">H200</f>
        <v>26546.8111</v>
      </c>
      <c r="I199" s="59" t="n">
        <f aca="false">I200</f>
        <v>26546.8111</v>
      </c>
    </row>
    <row r="200" customFormat="false" ht="63" hidden="false" customHeight="false" outlineLevel="0" collapsed="false">
      <c r="A200" s="157" t="n">
        <f aca="false">A199+1</f>
        <v>192</v>
      </c>
      <c r="B200" s="60" t="s">
        <v>94</v>
      </c>
      <c r="C200" s="58" t="s">
        <v>42</v>
      </c>
      <c r="D200" s="58" t="s">
        <v>136</v>
      </c>
      <c r="E200" s="58" t="s">
        <v>145</v>
      </c>
      <c r="F200" s="58" t="s">
        <v>54</v>
      </c>
      <c r="G200" s="94" t="n">
        <f aca="false">G201</f>
        <v>26546.811</v>
      </c>
      <c r="H200" s="94" t="n">
        <f aca="false">H201</f>
        <v>26546.8111</v>
      </c>
      <c r="I200" s="94" t="n">
        <f aca="false">I201</f>
        <v>26546.8111</v>
      </c>
    </row>
    <row r="201" customFormat="false" ht="78.75" hidden="false" customHeight="false" outlineLevel="0" collapsed="false">
      <c r="A201" s="157" t="n">
        <f aca="false">A200+1</f>
        <v>193</v>
      </c>
      <c r="B201" s="60" t="s">
        <v>143</v>
      </c>
      <c r="C201" s="58" t="s">
        <v>42</v>
      </c>
      <c r="D201" s="58" t="s">
        <v>136</v>
      </c>
      <c r="E201" s="58" t="s">
        <v>145</v>
      </c>
      <c r="F201" s="58" t="n">
        <v>811</v>
      </c>
      <c r="G201" s="59" t="n">
        <f aca="false">'приложение 3'!H148</f>
        <v>26546.811</v>
      </c>
      <c r="H201" s="59" t="n">
        <f aca="false">'приложение 3'!I148</f>
        <v>26546.8111</v>
      </c>
      <c r="I201" s="59" t="n">
        <f aca="false">'приложение 3'!J148</f>
        <v>26546.8111</v>
      </c>
    </row>
    <row r="202" customFormat="false" ht="94.5" hidden="false" customHeight="false" outlineLevel="0" collapsed="false">
      <c r="A202" s="157" t="n">
        <f aca="false">A201+1</f>
        <v>194</v>
      </c>
      <c r="B202" s="93" t="s">
        <v>146</v>
      </c>
      <c r="C202" s="58" t="s">
        <v>42</v>
      </c>
      <c r="D202" s="58" t="s">
        <v>136</v>
      </c>
      <c r="E202" s="58" t="s">
        <v>147</v>
      </c>
      <c r="F202" s="58"/>
      <c r="G202" s="59" t="n">
        <f aca="false">G203</f>
        <v>7029.949</v>
      </c>
      <c r="H202" s="59" t="n">
        <f aca="false">H203</f>
        <v>7029.9485</v>
      </c>
      <c r="I202" s="59" t="n">
        <f aca="false">I203</f>
        <v>7029.9485</v>
      </c>
    </row>
    <row r="203" customFormat="false" ht="15.75" hidden="false" customHeight="false" outlineLevel="0" collapsed="false">
      <c r="A203" s="157" t="n">
        <f aca="false">A202+1</f>
        <v>195</v>
      </c>
      <c r="B203" s="60" t="s">
        <v>53</v>
      </c>
      <c r="C203" s="58" t="s">
        <v>42</v>
      </c>
      <c r="D203" s="58" t="s">
        <v>136</v>
      </c>
      <c r="E203" s="58" t="s">
        <v>147</v>
      </c>
      <c r="F203" s="58" t="s">
        <v>54</v>
      </c>
      <c r="G203" s="59" t="n">
        <f aca="false">G204</f>
        <v>7029.949</v>
      </c>
      <c r="H203" s="59" t="n">
        <f aca="false">H204</f>
        <v>7029.9485</v>
      </c>
      <c r="I203" s="59" t="n">
        <f aca="false">I204</f>
        <v>7029.9485</v>
      </c>
    </row>
    <row r="204" customFormat="false" ht="63" hidden="false" customHeight="false" outlineLevel="0" collapsed="false">
      <c r="A204" s="157" t="n">
        <f aca="false">A203+1</f>
        <v>196</v>
      </c>
      <c r="B204" s="60" t="s">
        <v>94</v>
      </c>
      <c r="C204" s="58" t="s">
        <v>42</v>
      </c>
      <c r="D204" s="58" t="s">
        <v>136</v>
      </c>
      <c r="E204" s="58" t="s">
        <v>147</v>
      </c>
      <c r="F204" s="58" t="s">
        <v>95</v>
      </c>
      <c r="G204" s="59" t="n">
        <f aca="false">G205</f>
        <v>7029.949</v>
      </c>
      <c r="H204" s="59" t="n">
        <f aca="false">H205</f>
        <v>7029.9485</v>
      </c>
      <c r="I204" s="59" t="n">
        <f aca="false">I205</f>
        <v>7029.9485</v>
      </c>
    </row>
    <row r="205" s="185" customFormat="true" ht="78.75" hidden="false" customHeight="false" outlineLevel="0" collapsed="false">
      <c r="A205" s="157" t="n">
        <f aca="false">A204+1</f>
        <v>197</v>
      </c>
      <c r="B205" s="60" t="s">
        <v>143</v>
      </c>
      <c r="C205" s="58" t="s">
        <v>42</v>
      </c>
      <c r="D205" s="58" t="s">
        <v>136</v>
      </c>
      <c r="E205" s="58" t="s">
        <v>147</v>
      </c>
      <c r="F205" s="58" t="n">
        <v>811</v>
      </c>
      <c r="G205" s="59" t="n">
        <f aca="false">'приложение 3'!H152</f>
        <v>7029.949</v>
      </c>
      <c r="H205" s="59" t="n">
        <f aca="false">'приложение 3'!I152</f>
        <v>7029.9485</v>
      </c>
      <c r="I205" s="59" t="n">
        <f aca="false">'приложение 3'!J152</f>
        <v>7029.9485</v>
      </c>
      <c r="J205" s="140"/>
      <c r="K205" s="140"/>
      <c r="L205" s="140"/>
      <c r="M205" s="140"/>
      <c r="N205" s="140"/>
      <c r="O205" s="140"/>
      <c r="P205" s="140"/>
      <c r="Q205" s="140"/>
      <c r="R205" s="140"/>
      <c r="S205" s="140"/>
      <c r="T205" s="140"/>
      <c r="U205" s="140"/>
      <c r="V205" s="140"/>
      <c r="W205" s="140"/>
      <c r="X205" s="140"/>
      <c r="Y205" s="140"/>
      <c r="Z205" s="140"/>
      <c r="AA205" s="140"/>
      <c r="AB205" s="140"/>
      <c r="AC205" s="140"/>
      <c r="AD205" s="140"/>
      <c r="AE205" s="140"/>
      <c r="AF205" s="140"/>
      <c r="AG205" s="140"/>
      <c r="AH205" s="140"/>
      <c r="AI205" s="140"/>
      <c r="AJ205" s="140"/>
      <c r="AK205" s="140"/>
      <c r="AL205" s="140"/>
      <c r="AM205" s="140"/>
      <c r="AN205" s="140"/>
      <c r="AO205" s="140"/>
      <c r="AP205" s="140"/>
      <c r="AQ205" s="140"/>
      <c r="AR205" s="140"/>
      <c r="AS205" s="140"/>
      <c r="AT205" s="140"/>
      <c r="AU205" s="140"/>
      <c r="AV205" s="140"/>
      <c r="AW205" s="140"/>
      <c r="AX205" s="140"/>
      <c r="AY205" s="140"/>
      <c r="AZ205" s="140"/>
      <c r="BA205" s="140"/>
      <c r="BB205" s="140"/>
      <c r="BC205" s="140"/>
      <c r="BD205" s="140"/>
      <c r="BE205" s="140"/>
      <c r="BF205" s="140"/>
      <c r="BG205" s="140"/>
      <c r="BH205" s="140"/>
      <c r="BI205" s="140"/>
      <c r="BJ205" s="140"/>
      <c r="BK205" s="140"/>
      <c r="BL205" s="140"/>
      <c r="BM205" s="140"/>
      <c r="BN205" s="140"/>
      <c r="BO205" s="140"/>
      <c r="BP205" s="140"/>
      <c r="BQ205" s="140"/>
      <c r="BR205" s="140"/>
      <c r="BS205" s="140"/>
      <c r="BT205" s="140"/>
      <c r="BU205" s="140"/>
      <c r="BV205" s="140"/>
      <c r="BW205" s="140"/>
      <c r="BX205" s="140"/>
      <c r="BY205" s="140"/>
      <c r="BZ205" s="140"/>
      <c r="CA205" s="140"/>
      <c r="CB205" s="140"/>
      <c r="CC205" s="140"/>
      <c r="CD205" s="140"/>
      <c r="CE205" s="140"/>
      <c r="CF205" s="140"/>
      <c r="CG205" s="140"/>
      <c r="CH205" s="140"/>
      <c r="CI205" s="140"/>
      <c r="CJ205" s="140"/>
      <c r="CK205" s="140"/>
      <c r="CL205" s="140"/>
      <c r="CM205" s="140"/>
      <c r="CN205" s="140"/>
      <c r="CO205" s="140"/>
      <c r="CP205" s="140"/>
      <c r="CQ205" s="140"/>
      <c r="CR205" s="140"/>
      <c r="CS205" s="140"/>
      <c r="CT205" s="140"/>
      <c r="CU205" s="140"/>
      <c r="CV205" s="140"/>
      <c r="CW205" s="140"/>
      <c r="CX205" s="140"/>
      <c r="CY205" s="140"/>
      <c r="CZ205" s="140"/>
      <c r="DA205" s="140"/>
      <c r="DB205" s="140"/>
      <c r="DC205" s="140"/>
      <c r="DD205" s="140"/>
      <c r="DE205" s="140"/>
      <c r="DF205" s="140"/>
      <c r="DG205" s="140"/>
      <c r="DH205" s="140"/>
      <c r="DI205" s="140"/>
      <c r="DJ205" s="140"/>
      <c r="DK205" s="140"/>
      <c r="DL205" s="140"/>
      <c r="DM205" s="140"/>
      <c r="DN205" s="140"/>
      <c r="DO205" s="140"/>
      <c r="DP205" s="140"/>
      <c r="DQ205" s="140"/>
      <c r="DR205" s="140"/>
      <c r="DS205" s="140"/>
      <c r="DT205" s="140"/>
      <c r="DU205" s="140"/>
      <c r="DV205" s="140"/>
      <c r="DW205" s="140"/>
      <c r="DX205" s="140"/>
      <c r="DY205" s="140"/>
      <c r="DZ205" s="140"/>
      <c r="EA205" s="140"/>
      <c r="EB205" s="140"/>
      <c r="EC205" s="140"/>
      <c r="ED205" s="140"/>
      <c r="EE205" s="140"/>
      <c r="EF205" s="140"/>
      <c r="EG205" s="140"/>
      <c r="EH205" s="140"/>
      <c r="EI205" s="140"/>
      <c r="EJ205" s="140"/>
      <c r="EK205" s="140"/>
      <c r="EL205" s="140"/>
      <c r="EM205" s="140"/>
      <c r="EN205" s="140"/>
      <c r="EO205" s="140"/>
      <c r="EP205" s="140"/>
      <c r="EQ205" s="140"/>
      <c r="ER205" s="140"/>
      <c r="ES205" s="140"/>
      <c r="ET205" s="140"/>
      <c r="EU205" s="140"/>
      <c r="EV205" s="140"/>
      <c r="EW205" s="140"/>
      <c r="EX205" s="140"/>
      <c r="EY205" s="140"/>
      <c r="EZ205" s="140"/>
      <c r="FA205" s="140"/>
      <c r="FB205" s="140"/>
      <c r="FC205" s="140"/>
      <c r="FD205" s="140"/>
      <c r="FE205" s="140"/>
      <c r="FF205" s="140"/>
      <c r="FG205" s="140"/>
      <c r="FH205" s="140"/>
      <c r="FI205" s="140"/>
      <c r="FJ205" s="140"/>
      <c r="FK205" s="140"/>
      <c r="FL205" s="140"/>
      <c r="FM205" s="140"/>
      <c r="FN205" s="140"/>
      <c r="FO205" s="140"/>
      <c r="FP205" s="140"/>
      <c r="FQ205" s="140"/>
      <c r="FR205" s="140"/>
      <c r="FS205" s="140"/>
      <c r="FT205" s="140"/>
      <c r="FU205" s="140"/>
      <c r="FV205" s="140"/>
      <c r="FW205" s="140"/>
      <c r="FX205" s="140"/>
      <c r="FY205" s="140"/>
      <c r="FZ205" s="140"/>
      <c r="GA205" s="140"/>
      <c r="GB205" s="140"/>
      <c r="GC205" s="140"/>
      <c r="GD205" s="140"/>
      <c r="GE205" s="140"/>
      <c r="GF205" s="140"/>
      <c r="GG205" s="140"/>
      <c r="GH205" s="140"/>
      <c r="GI205" s="140"/>
      <c r="GJ205" s="140"/>
      <c r="GK205" s="140"/>
      <c r="GL205" s="140"/>
      <c r="GM205" s="140"/>
      <c r="GN205" s="140"/>
      <c r="GO205" s="140"/>
      <c r="GP205" s="140"/>
      <c r="GQ205" s="140"/>
      <c r="GR205" s="140"/>
      <c r="GS205" s="140"/>
      <c r="GT205" s="140"/>
      <c r="GU205" s="140"/>
      <c r="GV205" s="140"/>
      <c r="GW205" s="140"/>
      <c r="GX205" s="140"/>
      <c r="GY205" s="140"/>
      <c r="GZ205" s="140"/>
      <c r="HA205" s="140"/>
      <c r="HB205" s="140"/>
      <c r="HC205" s="140"/>
      <c r="HD205" s="140"/>
      <c r="HE205" s="140"/>
      <c r="HF205" s="140"/>
      <c r="HG205" s="140"/>
      <c r="HH205" s="140"/>
      <c r="HI205" s="140"/>
      <c r="HJ205" s="140"/>
      <c r="HK205" s="140"/>
      <c r="HL205" s="140"/>
      <c r="HM205" s="140"/>
      <c r="HN205" s="140"/>
      <c r="HO205" s="140"/>
      <c r="HP205" s="140"/>
      <c r="HQ205" s="140"/>
      <c r="HR205" s="140"/>
      <c r="HS205" s="140"/>
      <c r="HT205" s="140"/>
      <c r="HU205" s="140"/>
      <c r="HV205" s="140"/>
      <c r="HW205" s="140"/>
      <c r="HX205" s="140"/>
      <c r="HY205" s="140"/>
      <c r="HZ205" s="140"/>
      <c r="IA205" s="140"/>
      <c r="IB205" s="140"/>
      <c r="IC205" s="140"/>
      <c r="ID205" s="140"/>
      <c r="IE205" s="140"/>
      <c r="IF205" s="140"/>
      <c r="IG205" s="140"/>
      <c r="IH205" s="140"/>
      <c r="II205" s="140"/>
      <c r="IJ205" s="140"/>
      <c r="IK205" s="140"/>
      <c r="IL205" s="140"/>
      <c r="IM205" s="140"/>
      <c r="IN205" s="140"/>
      <c r="IO205" s="140"/>
      <c r="IP205" s="140"/>
      <c r="IQ205" s="140"/>
      <c r="IR205" s="140"/>
    </row>
    <row r="206" customFormat="false" ht="15.75" hidden="false" customHeight="false" outlineLevel="0" collapsed="false">
      <c r="A206" s="157" t="n">
        <f aca="false">A205+1</f>
        <v>198</v>
      </c>
      <c r="B206" s="52" t="s">
        <v>148</v>
      </c>
      <c r="C206" s="159" t="s">
        <v>42</v>
      </c>
      <c r="D206" s="159" t="s">
        <v>107</v>
      </c>
      <c r="E206" s="159"/>
      <c r="F206" s="159"/>
      <c r="G206" s="160" t="n">
        <f aca="false">G207</f>
        <v>23272.657</v>
      </c>
      <c r="H206" s="160" t="n">
        <f aca="false">H207</f>
        <v>13610.735</v>
      </c>
      <c r="I206" s="160" t="n">
        <f aca="false">I207</f>
        <v>13622.735</v>
      </c>
    </row>
    <row r="207" customFormat="false" ht="31.5" hidden="false" customHeight="false" outlineLevel="0" collapsed="false">
      <c r="A207" s="157" t="n">
        <f aca="false">A206+1</f>
        <v>199</v>
      </c>
      <c r="B207" s="57" t="s">
        <v>137</v>
      </c>
      <c r="C207" s="58" t="s">
        <v>42</v>
      </c>
      <c r="D207" s="58" t="s">
        <v>107</v>
      </c>
      <c r="E207" s="58" t="s">
        <v>138</v>
      </c>
      <c r="F207" s="58"/>
      <c r="G207" s="59" t="n">
        <f aca="false">G208</f>
        <v>23272.657</v>
      </c>
      <c r="H207" s="59" t="n">
        <f aca="false">H208</f>
        <v>13610.735</v>
      </c>
      <c r="I207" s="59" t="n">
        <f aca="false">I208</f>
        <v>13622.735</v>
      </c>
    </row>
    <row r="208" customFormat="false" ht="15.75" hidden="false" customHeight="false" outlineLevel="0" collapsed="false">
      <c r="A208" s="157" t="n">
        <f aca="false">A207+1</f>
        <v>200</v>
      </c>
      <c r="B208" s="57" t="s">
        <v>149</v>
      </c>
      <c r="C208" s="58" t="s">
        <v>42</v>
      </c>
      <c r="D208" s="58" t="s">
        <v>107</v>
      </c>
      <c r="E208" s="58" t="s">
        <v>150</v>
      </c>
      <c r="F208" s="50"/>
      <c r="G208" s="59" t="n">
        <f aca="false">G217+G221+G209+G213</f>
        <v>23272.657</v>
      </c>
      <c r="H208" s="59" t="n">
        <f aca="false">H217+H221+H209+H213</f>
        <v>13610.735</v>
      </c>
      <c r="I208" s="59" t="n">
        <f aca="false">I217+I221+I209+I213</f>
        <v>13622.735</v>
      </c>
    </row>
    <row r="209" customFormat="false" ht="141" hidden="false" customHeight="true" outlineLevel="0" collapsed="false">
      <c r="A209" s="157" t="n">
        <f aca="false">A208+1</f>
        <v>201</v>
      </c>
      <c r="B209" s="60" t="s">
        <v>151</v>
      </c>
      <c r="C209" s="58" t="s">
        <v>42</v>
      </c>
      <c r="D209" s="58" t="s">
        <v>107</v>
      </c>
      <c r="E209" s="58" t="s">
        <v>152</v>
      </c>
      <c r="F209" s="58"/>
      <c r="G209" s="59" t="n">
        <f aca="false">G210</f>
        <v>9774.28</v>
      </c>
      <c r="H209" s="59" t="n">
        <f aca="false">H210</f>
        <v>9774.28</v>
      </c>
      <c r="I209" s="59" t="n">
        <f aca="false">I210</f>
        <v>9774.28</v>
      </c>
    </row>
    <row r="210" customFormat="false" ht="31.5" hidden="false" customHeight="false" outlineLevel="0" collapsed="false">
      <c r="A210" s="157" t="n">
        <f aca="false">A209+1</f>
        <v>202</v>
      </c>
      <c r="B210" s="61" t="s">
        <v>45</v>
      </c>
      <c r="C210" s="58" t="s">
        <v>42</v>
      </c>
      <c r="D210" s="58" t="s">
        <v>107</v>
      </c>
      <c r="E210" s="58" t="s">
        <v>152</v>
      </c>
      <c r="F210" s="58" t="s">
        <v>46</v>
      </c>
      <c r="G210" s="59" t="n">
        <f aca="false">G211</f>
        <v>9774.28</v>
      </c>
      <c r="H210" s="59" t="n">
        <f aca="false">H211</f>
        <v>9774.28</v>
      </c>
      <c r="I210" s="59" t="n">
        <f aca="false">I211</f>
        <v>9774.28</v>
      </c>
    </row>
    <row r="211" customFormat="false" ht="31.5" hidden="false" customHeight="false" outlineLevel="0" collapsed="false">
      <c r="A211" s="157" t="n">
        <f aca="false">A210+1</f>
        <v>203</v>
      </c>
      <c r="B211" s="61" t="s">
        <v>47</v>
      </c>
      <c r="C211" s="58" t="s">
        <v>42</v>
      </c>
      <c r="D211" s="58" t="s">
        <v>107</v>
      </c>
      <c r="E211" s="58" t="s">
        <v>152</v>
      </c>
      <c r="F211" s="58" t="s">
        <v>48</v>
      </c>
      <c r="G211" s="59" t="n">
        <f aca="false">G212</f>
        <v>9774.28</v>
      </c>
      <c r="H211" s="59" t="n">
        <f aca="false">H212</f>
        <v>9774.28</v>
      </c>
      <c r="I211" s="59" t="n">
        <f aca="false">I212</f>
        <v>9774.28</v>
      </c>
    </row>
    <row r="212" customFormat="false" ht="15.75" hidden="false" customHeight="false" outlineLevel="0" collapsed="false">
      <c r="A212" s="157" t="n">
        <f aca="false">A211+1</f>
        <v>204</v>
      </c>
      <c r="B212" s="61" t="s">
        <v>49</v>
      </c>
      <c r="C212" s="58" t="s">
        <v>42</v>
      </c>
      <c r="D212" s="58" t="s">
        <v>107</v>
      </c>
      <c r="E212" s="58" t="s">
        <v>152</v>
      </c>
      <c r="F212" s="58" t="s">
        <v>50</v>
      </c>
      <c r="G212" s="59" t="n">
        <f aca="false">'приложение 3'!H159</f>
        <v>9774.28</v>
      </c>
      <c r="H212" s="59" t="n">
        <f aca="false">'приложение 3'!I159</f>
        <v>9774.28</v>
      </c>
      <c r="I212" s="59" t="n">
        <f aca="false">'приложение 3'!J159</f>
        <v>9774.28</v>
      </c>
    </row>
    <row r="213" customFormat="false" ht="99" hidden="false" customHeight="true" outlineLevel="0" collapsed="false">
      <c r="A213" s="157" t="n">
        <f aca="false">A212+1</f>
        <v>205</v>
      </c>
      <c r="B213" s="61" t="s">
        <v>155</v>
      </c>
      <c r="C213" s="58" t="s">
        <v>42</v>
      </c>
      <c r="D213" s="58" t="s">
        <v>107</v>
      </c>
      <c r="E213" s="58" t="s">
        <v>156</v>
      </c>
      <c r="F213" s="58"/>
      <c r="G213" s="59" t="n">
        <f aca="false">G214</f>
        <v>3933.982</v>
      </c>
      <c r="H213" s="59" t="n">
        <f aca="false">H214</f>
        <v>0</v>
      </c>
      <c r="I213" s="59" t="n">
        <f aca="false">I214</f>
        <v>0</v>
      </c>
    </row>
    <row r="214" customFormat="false" ht="31.5" hidden="false" customHeight="false" outlineLevel="0" collapsed="false">
      <c r="A214" s="157" t="n">
        <f aca="false">A213+1</f>
        <v>206</v>
      </c>
      <c r="B214" s="61" t="s">
        <v>45</v>
      </c>
      <c r="C214" s="58" t="s">
        <v>42</v>
      </c>
      <c r="D214" s="58" t="s">
        <v>107</v>
      </c>
      <c r="E214" s="58" t="s">
        <v>156</v>
      </c>
      <c r="F214" s="58" t="s">
        <v>46</v>
      </c>
      <c r="G214" s="59" t="n">
        <f aca="false">G215</f>
        <v>3933.982</v>
      </c>
      <c r="H214" s="59" t="n">
        <f aca="false">H215</f>
        <v>0</v>
      </c>
      <c r="I214" s="59" t="n">
        <f aca="false">I215</f>
        <v>0</v>
      </c>
    </row>
    <row r="215" customFormat="false" ht="39" hidden="false" customHeight="true" outlineLevel="0" collapsed="false">
      <c r="A215" s="157" t="n">
        <f aca="false">A214+1</f>
        <v>207</v>
      </c>
      <c r="B215" s="61" t="s">
        <v>47</v>
      </c>
      <c r="C215" s="58" t="s">
        <v>42</v>
      </c>
      <c r="D215" s="58" t="s">
        <v>107</v>
      </c>
      <c r="E215" s="58" t="s">
        <v>156</v>
      </c>
      <c r="F215" s="58" t="s">
        <v>48</v>
      </c>
      <c r="G215" s="59" t="n">
        <f aca="false">G216</f>
        <v>3933.982</v>
      </c>
      <c r="H215" s="59" t="n">
        <f aca="false">H216</f>
        <v>0</v>
      </c>
      <c r="I215" s="59" t="n">
        <f aca="false">I216</f>
        <v>0</v>
      </c>
    </row>
    <row r="216" customFormat="false" ht="18.75" hidden="false" customHeight="true" outlineLevel="0" collapsed="false">
      <c r="A216" s="157" t="n">
        <f aca="false">A215+1</f>
        <v>208</v>
      </c>
      <c r="B216" s="61" t="s">
        <v>49</v>
      </c>
      <c r="C216" s="58" t="s">
        <v>42</v>
      </c>
      <c r="D216" s="58" t="s">
        <v>107</v>
      </c>
      <c r="E216" s="58" t="s">
        <v>156</v>
      </c>
      <c r="F216" s="58" t="s">
        <v>50</v>
      </c>
      <c r="G216" s="59" t="n">
        <f aca="false">'приложение 3'!H167</f>
        <v>3933.982</v>
      </c>
      <c r="H216" s="59" t="n">
        <f aca="false">'приложение 3'!I167</f>
        <v>0</v>
      </c>
      <c r="I216" s="59" t="n">
        <f aca="false">'приложение 3'!J167</f>
        <v>0</v>
      </c>
    </row>
    <row r="217" customFormat="false" ht="32.25" hidden="false" customHeight="true" outlineLevel="0" collapsed="false">
      <c r="A217" s="157" t="n">
        <f aca="false">A216+1</f>
        <v>209</v>
      </c>
      <c r="B217" s="60" t="s">
        <v>153</v>
      </c>
      <c r="C217" s="58" t="s">
        <v>42</v>
      </c>
      <c r="D217" s="58" t="s">
        <v>107</v>
      </c>
      <c r="E217" s="58" t="s">
        <v>154</v>
      </c>
      <c r="F217" s="58"/>
      <c r="G217" s="59" t="n">
        <f aca="false">G218</f>
        <v>6925.64</v>
      </c>
      <c r="H217" s="59" t="n">
        <f aca="false">H218</f>
        <v>1197.7</v>
      </c>
      <c r="I217" s="59" t="n">
        <f aca="false">I218</f>
        <v>1209.7</v>
      </c>
    </row>
    <row r="218" customFormat="false" ht="31.5" hidden="false" customHeight="false" outlineLevel="0" collapsed="false">
      <c r="A218" s="157" t="n">
        <f aca="false">A217+1</f>
        <v>210</v>
      </c>
      <c r="B218" s="61" t="s">
        <v>45</v>
      </c>
      <c r="C218" s="58" t="s">
        <v>42</v>
      </c>
      <c r="D218" s="58" t="s">
        <v>107</v>
      </c>
      <c r="E218" s="58" t="s">
        <v>154</v>
      </c>
      <c r="F218" s="58" t="s">
        <v>46</v>
      </c>
      <c r="G218" s="59" t="n">
        <f aca="false">G219</f>
        <v>6925.64</v>
      </c>
      <c r="H218" s="59" t="n">
        <f aca="false">H219</f>
        <v>1197.7</v>
      </c>
      <c r="I218" s="59" t="n">
        <f aca="false">I219</f>
        <v>1209.7</v>
      </c>
    </row>
    <row r="219" customFormat="false" ht="31.5" hidden="false" customHeight="false" outlineLevel="0" collapsed="false">
      <c r="A219" s="157" t="n">
        <f aca="false">A218+1</f>
        <v>211</v>
      </c>
      <c r="B219" s="61" t="s">
        <v>47</v>
      </c>
      <c r="C219" s="58" t="s">
        <v>42</v>
      </c>
      <c r="D219" s="58" t="s">
        <v>107</v>
      </c>
      <c r="E219" s="58" t="s">
        <v>154</v>
      </c>
      <c r="F219" s="58" t="s">
        <v>48</v>
      </c>
      <c r="G219" s="59" t="n">
        <f aca="false">G220</f>
        <v>6925.64</v>
      </c>
      <c r="H219" s="59" t="n">
        <f aca="false">H220</f>
        <v>1197.7</v>
      </c>
      <c r="I219" s="59" t="n">
        <f aca="false">I220</f>
        <v>1209.7</v>
      </c>
    </row>
    <row r="220" customFormat="false" ht="15.75" hidden="false" customHeight="false" outlineLevel="0" collapsed="false">
      <c r="A220" s="157" t="n">
        <f aca="false">A219+1</f>
        <v>212</v>
      </c>
      <c r="B220" s="61" t="s">
        <v>49</v>
      </c>
      <c r="C220" s="58" t="s">
        <v>42</v>
      </c>
      <c r="D220" s="58" t="s">
        <v>107</v>
      </c>
      <c r="E220" s="58" t="s">
        <v>154</v>
      </c>
      <c r="F220" s="58" t="s">
        <v>50</v>
      </c>
      <c r="G220" s="59" t="n">
        <f aca="false">'приложение 3'!H163</f>
        <v>6925.64</v>
      </c>
      <c r="H220" s="59" t="n">
        <f aca="false">'приложение 3'!I163</f>
        <v>1197.7</v>
      </c>
      <c r="I220" s="59" t="n">
        <f aca="false">'приложение 3'!J163</f>
        <v>1209.7</v>
      </c>
    </row>
    <row r="221" customFormat="false" ht="141.75" hidden="false" customHeight="true" outlineLevel="0" collapsed="false">
      <c r="A221" s="157" t="n">
        <f aca="false">A220+1</f>
        <v>213</v>
      </c>
      <c r="B221" s="61" t="s">
        <v>157</v>
      </c>
      <c r="C221" s="58" t="s">
        <v>42</v>
      </c>
      <c r="D221" s="58" t="s">
        <v>107</v>
      </c>
      <c r="E221" s="58" t="s">
        <v>158</v>
      </c>
      <c r="F221" s="58"/>
      <c r="G221" s="59" t="n">
        <f aca="false">G222</f>
        <v>2638.755</v>
      </c>
      <c r="H221" s="59" t="n">
        <f aca="false">H222</f>
        <v>2638.755</v>
      </c>
      <c r="I221" s="59" t="n">
        <f aca="false">I222</f>
        <v>2638.755</v>
      </c>
    </row>
    <row r="222" customFormat="false" ht="31.5" hidden="false" customHeight="false" outlineLevel="0" collapsed="false">
      <c r="A222" s="157" t="n">
        <f aca="false">A221+1</f>
        <v>214</v>
      </c>
      <c r="B222" s="61" t="s">
        <v>45</v>
      </c>
      <c r="C222" s="58" t="s">
        <v>42</v>
      </c>
      <c r="D222" s="58" t="s">
        <v>107</v>
      </c>
      <c r="E222" s="58" t="s">
        <v>158</v>
      </c>
      <c r="F222" s="58" t="s">
        <v>46</v>
      </c>
      <c r="G222" s="59" t="n">
        <f aca="false">G223</f>
        <v>2638.755</v>
      </c>
      <c r="H222" s="59" t="n">
        <f aca="false">H223</f>
        <v>2638.755</v>
      </c>
      <c r="I222" s="59" t="n">
        <f aca="false">I223</f>
        <v>2638.755</v>
      </c>
    </row>
    <row r="223" customFormat="false" ht="31.5" hidden="false" customHeight="false" outlineLevel="0" collapsed="false">
      <c r="A223" s="157" t="n">
        <f aca="false">A222+1</f>
        <v>215</v>
      </c>
      <c r="B223" s="61" t="s">
        <v>47</v>
      </c>
      <c r="C223" s="58" t="s">
        <v>42</v>
      </c>
      <c r="D223" s="58" t="s">
        <v>107</v>
      </c>
      <c r="E223" s="58" t="s">
        <v>158</v>
      </c>
      <c r="F223" s="58" t="s">
        <v>48</v>
      </c>
      <c r="G223" s="59" t="n">
        <f aca="false">G224</f>
        <v>2638.755</v>
      </c>
      <c r="H223" s="59" t="n">
        <f aca="false">H224</f>
        <v>2638.755</v>
      </c>
      <c r="I223" s="59" t="n">
        <f aca="false">I224</f>
        <v>2638.755</v>
      </c>
    </row>
    <row r="224" customFormat="false" ht="15.75" hidden="false" customHeight="false" outlineLevel="0" collapsed="false">
      <c r="A224" s="157" t="n">
        <f aca="false">A223+1</f>
        <v>216</v>
      </c>
      <c r="B224" s="61" t="s">
        <v>49</v>
      </c>
      <c r="C224" s="58" t="s">
        <v>42</v>
      </c>
      <c r="D224" s="58" t="s">
        <v>107</v>
      </c>
      <c r="E224" s="58" t="s">
        <v>158</v>
      </c>
      <c r="F224" s="58" t="s">
        <v>50</v>
      </c>
      <c r="G224" s="59" t="n">
        <f aca="false">'приложение 3'!H171</f>
        <v>2638.755</v>
      </c>
      <c r="H224" s="59" t="n">
        <f aca="false">'приложение 3'!I171</f>
        <v>2638.755</v>
      </c>
      <c r="I224" s="59" t="n">
        <f aca="false">'приложение 3'!J171</f>
        <v>2638.755</v>
      </c>
    </row>
    <row r="225" customFormat="false" ht="31.5" hidden="false" customHeight="false" outlineLevel="0" collapsed="false">
      <c r="A225" s="157" t="n">
        <f aca="false">A224+1</f>
        <v>217</v>
      </c>
      <c r="B225" s="52" t="s">
        <v>159</v>
      </c>
      <c r="C225" s="159" t="s">
        <v>42</v>
      </c>
      <c r="D225" s="159" t="s">
        <v>160</v>
      </c>
      <c r="E225" s="159"/>
      <c r="F225" s="159"/>
      <c r="G225" s="184" t="n">
        <f aca="false">G226+G236</f>
        <v>15200</v>
      </c>
      <c r="H225" s="184" t="n">
        <f aca="false">H226+H236</f>
        <v>10200</v>
      </c>
      <c r="I225" s="184" t="n">
        <f aca="false">I226+I236</f>
        <v>200</v>
      </c>
    </row>
    <row r="226" customFormat="false" ht="31.5" hidden="false" customHeight="false" outlineLevel="0" collapsed="false">
      <c r="A226" s="157" t="n">
        <f aca="false">A225+1</f>
        <v>218</v>
      </c>
      <c r="B226" s="57" t="s">
        <v>161</v>
      </c>
      <c r="C226" s="58" t="s">
        <v>42</v>
      </c>
      <c r="D226" s="58" t="s">
        <v>160</v>
      </c>
      <c r="E226" s="58" t="s">
        <v>162</v>
      </c>
      <c r="F226" s="58"/>
      <c r="G226" s="97" t="n">
        <f aca="false">G227</f>
        <v>200</v>
      </c>
      <c r="H226" s="97" t="n">
        <f aca="false">H227</f>
        <v>200</v>
      </c>
      <c r="I226" s="97" t="n">
        <f aca="false">I227</f>
        <v>200</v>
      </c>
    </row>
    <row r="227" customFormat="false" ht="15.75" hidden="false" customHeight="false" outlineLevel="0" collapsed="false">
      <c r="A227" s="157" t="n">
        <f aca="false">A226+1</f>
        <v>219</v>
      </c>
      <c r="B227" s="61" t="s">
        <v>67</v>
      </c>
      <c r="C227" s="58" t="s">
        <v>42</v>
      </c>
      <c r="D227" s="58" t="s">
        <v>160</v>
      </c>
      <c r="E227" s="58" t="s">
        <v>163</v>
      </c>
      <c r="F227" s="58"/>
      <c r="G227" s="97" t="n">
        <f aca="false">G228+G232</f>
        <v>200</v>
      </c>
      <c r="H227" s="97" t="n">
        <f aca="false">H228+H232</f>
        <v>200</v>
      </c>
      <c r="I227" s="97" t="n">
        <f aca="false">I228+I232</f>
        <v>200</v>
      </c>
    </row>
    <row r="228" customFormat="false" ht="78.75" hidden="false" customHeight="false" outlineLevel="0" collapsed="false">
      <c r="A228" s="157" t="n">
        <f aca="false">A227+1</f>
        <v>220</v>
      </c>
      <c r="B228" s="60" t="s">
        <v>164</v>
      </c>
      <c r="C228" s="58" t="s">
        <v>42</v>
      </c>
      <c r="D228" s="58" t="s">
        <v>160</v>
      </c>
      <c r="E228" s="58" t="s">
        <v>165</v>
      </c>
      <c r="F228" s="58"/>
      <c r="G228" s="59" t="n">
        <f aca="false">G229</f>
        <v>100</v>
      </c>
      <c r="H228" s="59" t="n">
        <f aca="false">H229</f>
        <v>100</v>
      </c>
      <c r="I228" s="59" t="n">
        <f aca="false">I229</f>
        <v>100</v>
      </c>
    </row>
    <row r="229" customFormat="false" ht="15.75" hidden="false" customHeight="false" outlineLevel="0" collapsed="false">
      <c r="A229" s="157" t="n">
        <f aca="false">A228+1</f>
        <v>221</v>
      </c>
      <c r="B229" s="60" t="s">
        <v>53</v>
      </c>
      <c r="C229" s="58" t="s">
        <v>42</v>
      </c>
      <c r="D229" s="58" t="s">
        <v>160</v>
      </c>
      <c r="E229" s="58" t="s">
        <v>165</v>
      </c>
      <c r="F229" s="58" t="s">
        <v>54</v>
      </c>
      <c r="G229" s="59" t="n">
        <f aca="false">G230</f>
        <v>100</v>
      </c>
      <c r="H229" s="59" t="n">
        <f aca="false">H230</f>
        <v>100</v>
      </c>
      <c r="I229" s="59" t="n">
        <f aca="false">I230</f>
        <v>100</v>
      </c>
    </row>
    <row r="230" customFormat="false" ht="63" hidden="false" customHeight="false" outlineLevel="0" collapsed="false">
      <c r="A230" s="157" t="n">
        <f aca="false">A229+1</f>
        <v>222</v>
      </c>
      <c r="B230" s="60" t="s">
        <v>94</v>
      </c>
      <c r="C230" s="58" t="s">
        <v>42</v>
      </c>
      <c r="D230" s="58" t="s">
        <v>160</v>
      </c>
      <c r="E230" s="58" t="s">
        <v>165</v>
      </c>
      <c r="F230" s="58" t="s">
        <v>95</v>
      </c>
      <c r="G230" s="59" t="n">
        <f aca="false">G231</f>
        <v>100</v>
      </c>
      <c r="H230" s="59" t="n">
        <f aca="false">H231</f>
        <v>100</v>
      </c>
      <c r="I230" s="59" t="n">
        <f aca="false">I231</f>
        <v>100</v>
      </c>
    </row>
    <row r="231" customFormat="false" ht="78.75" hidden="false" customHeight="false" outlineLevel="0" collapsed="false">
      <c r="A231" s="157" t="n">
        <f aca="false">A230+1</f>
        <v>223</v>
      </c>
      <c r="B231" s="60" t="s">
        <v>143</v>
      </c>
      <c r="C231" s="58" t="s">
        <v>42</v>
      </c>
      <c r="D231" s="58" t="s">
        <v>160</v>
      </c>
      <c r="E231" s="58" t="s">
        <v>165</v>
      </c>
      <c r="F231" s="58" t="n">
        <v>811</v>
      </c>
      <c r="G231" s="59" t="n">
        <f aca="false">'приложение 3'!H178</f>
        <v>100</v>
      </c>
      <c r="H231" s="59" t="n">
        <f aca="false">'приложение 3'!I178</f>
        <v>100</v>
      </c>
      <c r="I231" s="59" t="n">
        <f aca="false">'приложение 3'!J178</f>
        <v>100</v>
      </c>
    </row>
    <row r="232" customFormat="false" ht="78.75" hidden="false" customHeight="false" outlineLevel="0" collapsed="false">
      <c r="A232" s="157" t="n">
        <f aca="false">A231+1</f>
        <v>224</v>
      </c>
      <c r="B232" s="60" t="s">
        <v>166</v>
      </c>
      <c r="C232" s="58" t="s">
        <v>42</v>
      </c>
      <c r="D232" s="58" t="s">
        <v>160</v>
      </c>
      <c r="E232" s="58" t="s">
        <v>167</v>
      </c>
      <c r="F232" s="58"/>
      <c r="G232" s="59" t="n">
        <f aca="false">G233</f>
        <v>100</v>
      </c>
      <c r="H232" s="59" t="n">
        <f aca="false">H233</f>
        <v>100</v>
      </c>
      <c r="I232" s="59" t="n">
        <f aca="false">I233</f>
        <v>100</v>
      </c>
    </row>
    <row r="233" customFormat="false" ht="15.75" hidden="false" customHeight="false" outlineLevel="0" collapsed="false">
      <c r="A233" s="157" t="n">
        <f aca="false">A232+1</f>
        <v>225</v>
      </c>
      <c r="B233" s="60" t="s">
        <v>53</v>
      </c>
      <c r="C233" s="58" t="s">
        <v>42</v>
      </c>
      <c r="D233" s="58" t="s">
        <v>160</v>
      </c>
      <c r="E233" s="58" t="s">
        <v>167</v>
      </c>
      <c r="F233" s="58" t="s">
        <v>54</v>
      </c>
      <c r="G233" s="59" t="n">
        <f aca="false">G234</f>
        <v>100</v>
      </c>
      <c r="H233" s="59" t="n">
        <f aca="false">H234</f>
        <v>100</v>
      </c>
      <c r="I233" s="59" t="n">
        <f aca="false">I234</f>
        <v>100</v>
      </c>
    </row>
    <row r="234" customFormat="false" ht="63" hidden="false" customHeight="false" outlineLevel="0" collapsed="false">
      <c r="A234" s="157" t="n">
        <f aca="false">A233+1</f>
        <v>226</v>
      </c>
      <c r="B234" s="60" t="s">
        <v>94</v>
      </c>
      <c r="C234" s="58" t="s">
        <v>42</v>
      </c>
      <c r="D234" s="58" t="s">
        <v>160</v>
      </c>
      <c r="E234" s="58" t="s">
        <v>167</v>
      </c>
      <c r="F234" s="58" t="s">
        <v>95</v>
      </c>
      <c r="G234" s="59" t="n">
        <f aca="false">G235</f>
        <v>100</v>
      </c>
      <c r="H234" s="59" t="n">
        <f aca="false">H235</f>
        <v>100</v>
      </c>
      <c r="I234" s="59" t="n">
        <f aca="false">I235</f>
        <v>100</v>
      </c>
    </row>
    <row r="235" customFormat="false" ht="78.75" hidden="false" customHeight="false" outlineLevel="0" collapsed="false">
      <c r="A235" s="157" t="n">
        <f aca="false">A234+1</f>
        <v>227</v>
      </c>
      <c r="B235" s="60" t="s">
        <v>143</v>
      </c>
      <c r="C235" s="58" t="s">
        <v>42</v>
      </c>
      <c r="D235" s="58" t="s">
        <v>160</v>
      </c>
      <c r="E235" s="58" t="s">
        <v>167</v>
      </c>
      <c r="F235" s="58" t="n">
        <v>811</v>
      </c>
      <c r="G235" s="59" t="n">
        <f aca="false">'приложение 3'!H182</f>
        <v>100</v>
      </c>
      <c r="H235" s="59" t="n">
        <f aca="false">'приложение 3'!I182</f>
        <v>100</v>
      </c>
      <c r="I235" s="59" t="n">
        <f aca="false">'приложение 3'!J182</f>
        <v>100</v>
      </c>
    </row>
    <row r="236" customFormat="false" ht="15.75" hidden="false" customHeight="false" outlineLevel="0" collapsed="false">
      <c r="A236" s="157" t="n">
        <f aca="false">A235+1</f>
        <v>228</v>
      </c>
      <c r="B236" s="60" t="s">
        <v>65</v>
      </c>
      <c r="C236" s="58" t="s">
        <v>42</v>
      </c>
      <c r="D236" s="58" t="s">
        <v>160</v>
      </c>
      <c r="E236" s="58" t="s">
        <v>411</v>
      </c>
      <c r="F236" s="58"/>
      <c r="G236" s="59" t="n">
        <v>15000</v>
      </c>
      <c r="H236" s="59" t="n">
        <v>10000</v>
      </c>
      <c r="I236" s="59" t="n">
        <v>0</v>
      </c>
    </row>
    <row r="237" customFormat="false" ht="15.75" hidden="false" customHeight="false" outlineLevel="0" collapsed="false">
      <c r="A237" s="157" t="n">
        <f aca="false">A236+1</f>
        <v>229</v>
      </c>
      <c r="B237" s="60" t="s">
        <v>67</v>
      </c>
      <c r="C237" s="58" t="s">
        <v>42</v>
      </c>
      <c r="D237" s="58" t="s">
        <v>160</v>
      </c>
      <c r="E237" s="58" t="s">
        <v>169</v>
      </c>
      <c r="F237" s="58"/>
      <c r="G237" s="59" t="n">
        <v>15000</v>
      </c>
      <c r="H237" s="59" t="n">
        <v>10000</v>
      </c>
      <c r="I237" s="59" t="n">
        <v>0</v>
      </c>
    </row>
    <row r="238" customFormat="false" ht="47.25" hidden="false" customHeight="false" outlineLevel="0" collapsed="false">
      <c r="A238" s="157" t="n">
        <f aca="false">A237+1</f>
        <v>230</v>
      </c>
      <c r="B238" s="60" t="s">
        <v>168</v>
      </c>
      <c r="C238" s="58" t="s">
        <v>42</v>
      </c>
      <c r="D238" s="58" t="s">
        <v>160</v>
      </c>
      <c r="E238" s="58" t="s">
        <v>169</v>
      </c>
      <c r="F238" s="58"/>
      <c r="G238" s="59" t="n">
        <v>14550</v>
      </c>
      <c r="H238" s="59" t="n">
        <v>9700</v>
      </c>
      <c r="I238" s="59" t="n">
        <v>0</v>
      </c>
    </row>
    <row r="239" customFormat="false" ht="31.5" hidden="false" customHeight="false" outlineLevel="0" collapsed="false">
      <c r="A239" s="157" t="n">
        <f aca="false">A238+1</f>
        <v>231</v>
      </c>
      <c r="B239" s="60" t="s">
        <v>45</v>
      </c>
      <c r="C239" s="58" t="s">
        <v>42</v>
      </c>
      <c r="D239" s="58" t="s">
        <v>160</v>
      </c>
      <c r="E239" s="58" t="s">
        <v>169</v>
      </c>
      <c r="F239" s="58" t="s">
        <v>46</v>
      </c>
      <c r="G239" s="59" t="n">
        <v>14550</v>
      </c>
      <c r="H239" s="59" t="n">
        <v>9700</v>
      </c>
      <c r="I239" s="59" t="n">
        <v>0</v>
      </c>
    </row>
    <row r="240" customFormat="false" ht="31.5" hidden="false" customHeight="false" outlineLevel="0" collapsed="false">
      <c r="A240" s="157" t="n">
        <f aca="false">A239+1</f>
        <v>232</v>
      </c>
      <c r="B240" s="60" t="s">
        <v>47</v>
      </c>
      <c r="C240" s="58" t="s">
        <v>42</v>
      </c>
      <c r="D240" s="58" t="s">
        <v>160</v>
      </c>
      <c r="E240" s="58" t="s">
        <v>169</v>
      </c>
      <c r="F240" s="58" t="s">
        <v>48</v>
      </c>
      <c r="G240" s="59" t="n">
        <v>14550</v>
      </c>
      <c r="H240" s="59" t="n">
        <v>9700</v>
      </c>
      <c r="I240" s="59" t="n">
        <v>0</v>
      </c>
    </row>
    <row r="241" customFormat="false" ht="15.75" hidden="false" customHeight="false" outlineLevel="0" collapsed="false">
      <c r="A241" s="157" t="n">
        <f aca="false">A240+1</f>
        <v>233</v>
      </c>
      <c r="B241" s="60" t="s">
        <v>49</v>
      </c>
      <c r="C241" s="58" t="s">
        <v>42</v>
      </c>
      <c r="D241" s="58" t="s">
        <v>160</v>
      </c>
      <c r="E241" s="58" t="s">
        <v>169</v>
      </c>
      <c r="F241" s="58" t="s">
        <v>50</v>
      </c>
      <c r="G241" s="59" t="n">
        <v>14550</v>
      </c>
      <c r="H241" s="59" t="n">
        <v>9700</v>
      </c>
      <c r="I241" s="59" t="n">
        <v>0</v>
      </c>
    </row>
    <row r="242" customFormat="false" ht="63" hidden="false" customHeight="false" outlineLevel="0" collapsed="false">
      <c r="A242" s="157" t="n">
        <f aca="false">A241+1</f>
        <v>234</v>
      </c>
      <c r="B242" s="60" t="s">
        <v>170</v>
      </c>
      <c r="C242" s="58" t="s">
        <v>42</v>
      </c>
      <c r="D242" s="58" t="s">
        <v>160</v>
      </c>
      <c r="E242" s="58" t="s">
        <v>171</v>
      </c>
      <c r="F242" s="58"/>
      <c r="G242" s="59" t="n">
        <v>450</v>
      </c>
      <c r="H242" s="59" t="n">
        <v>300</v>
      </c>
      <c r="I242" s="59" t="n">
        <v>0</v>
      </c>
    </row>
    <row r="243" customFormat="false" ht="31.5" hidden="false" customHeight="false" outlineLevel="0" collapsed="false">
      <c r="A243" s="157" t="n">
        <f aca="false">A242+1</f>
        <v>235</v>
      </c>
      <c r="B243" s="60" t="s">
        <v>45</v>
      </c>
      <c r="C243" s="58" t="s">
        <v>42</v>
      </c>
      <c r="D243" s="58" t="s">
        <v>160</v>
      </c>
      <c r="E243" s="58" t="s">
        <v>171</v>
      </c>
      <c r="F243" s="58" t="s">
        <v>46</v>
      </c>
      <c r="G243" s="59" t="n">
        <v>450</v>
      </c>
      <c r="H243" s="59" t="n">
        <v>300</v>
      </c>
      <c r="I243" s="59" t="n">
        <v>0</v>
      </c>
    </row>
    <row r="244" customFormat="false" ht="31.5" hidden="false" customHeight="false" outlineLevel="0" collapsed="false">
      <c r="A244" s="157" t="n">
        <f aca="false">A243+1</f>
        <v>236</v>
      </c>
      <c r="B244" s="60" t="s">
        <v>47</v>
      </c>
      <c r="C244" s="58" t="s">
        <v>42</v>
      </c>
      <c r="D244" s="58" t="s">
        <v>160</v>
      </c>
      <c r="E244" s="58" t="s">
        <v>171</v>
      </c>
      <c r="F244" s="58" t="s">
        <v>48</v>
      </c>
      <c r="G244" s="59" t="n">
        <v>450</v>
      </c>
      <c r="H244" s="59" t="n">
        <v>300</v>
      </c>
      <c r="I244" s="59" t="n">
        <v>0</v>
      </c>
    </row>
    <row r="245" customFormat="false" ht="15.75" hidden="false" customHeight="false" outlineLevel="0" collapsed="false">
      <c r="A245" s="157" t="n">
        <f aca="false">A244+1</f>
        <v>237</v>
      </c>
      <c r="B245" s="60" t="s">
        <v>49</v>
      </c>
      <c r="C245" s="58" t="s">
        <v>42</v>
      </c>
      <c r="D245" s="58" t="s">
        <v>160</v>
      </c>
      <c r="E245" s="58" t="s">
        <v>171</v>
      </c>
      <c r="F245" s="58" t="s">
        <v>50</v>
      </c>
      <c r="G245" s="59" t="n">
        <v>450</v>
      </c>
      <c r="H245" s="59" t="n">
        <v>300</v>
      </c>
      <c r="I245" s="59" t="n">
        <v>0</v>
      </c>
    </row>
    <row r="246" customFormat="false" ht="15.75" hidden="false" customHeight="false" outlineLevel="0" collapsed="false">
      <c r="A246" s="157" t="n">
        <f aca="false">A245+1</f>
        <v>238</v>
      </c>
      <c r="B246" s="52" t="s">
        <v>172</v>
      </c>
      <c r="C246" s="159" t="s">
        <v>173</v>
      </c>
      <c r="D246" s="159" t="s">
        <v>23</v>
      </c>
      <c r="E246" s="159"/>
      <c r="F246" s="159"/>
      <c r="G246" s="160" t="n">
        <f aca="false">G247+G283+G294+G358</f>
        <v>141377.6532</v>
      </c>
      <c r="H246" s="160" t="n">
        <f aca="false">H247+H283+H294+H358</f>
        <v>97946.973</v>
      </c>
      <c r="I246" s="160" t="n">
        <f aca="false">I247+I283+I294+I358</f>
        <v>97946.973</v>
      </c>
    </row>
    <row r="247" customFormat="false" ht="15.75" hidden="false" customHeight="false" outlineLevel="0" collapsed="false">
      <c r="A247" s="157" t="n">
        <f aca="false">A246+1</f>
        <v>239</v>
      </c>
      <c r="B247" s="52" t="s">
        <v>174</v>
      </c>
      <c r="C247" s="159" t="s">
        <v>173</v>
      </c>
      <c r="D247" s="159" t="s">
        <v>22</v>
      </c>
      <c r="E247" s="159"/>
      <c r="F247" s="159"/>
      <c r="G247" s="160" t="n">
        <f aca="false">G248+G262</f>
        <v>92508.804</v>
      </c>
      <c r="H247" s="160" t="n">
        <f aca="false">H248+H262</f>
        <v>73718.804</v>
      </c>
      <c r="I247" s="160" t="n">
        <f aca="false">I248+I262</f>
        <v>73718.804</v>
      </c>
    </row>
    <row r="248" customFormat="false" ht="63" hidden="false" customHeight="false" outlineLevel="0" collapsed="false">
      <c r="A248" s="157" t="n">
        <f aca="false">A247+1</f>
        <v>240</v>
      </c>
      <c r="B248" s="57" t="s">
        <v>175</v>
      </c>
      <c r="C248" s="58" t="s">
        <v>173</v>
      </c>
      <c r="D248" s="58" t="s">
        <v>22</v>
      </c>
      <c r="E248" s="58" t="s">
        <v>176</v>
      </c>
      <c r="F248" s="58"/>
      <c r="G248" s="59" t="n">
        <f aca="false">G249</f>
        <v>64487.97</v>
      </c>
      <c r="H248" s="59" t="n">
        <f aca="false">H249</f>
        <v>49197.97</v>
      </c>
      <c r="I248" s="59" t="n">
        <f aca="false">I249</f>
        <v>49197.97</v>
      </c>
    </row>
    <row r="249" customFormat="false" ht="15.75" hidden="false" customHeight="false" outlineLevel="0" collapsed="false">
      <c r="A249" s="157" t="n">
        <f aca="false">A248+1</f>
        <v>241</v>
      </c>
      <c r="B249" s="61" t="s">
        <v>67</v>
      </c>
      <c r="C249" s="58" t="s">
        <v>173</v>
      </c>
      <c r="D249" s="58" t="s">
        <v>22</v>
      </c>
      <c r="E249" s="58" t="s">
        <v>177</v>
      </c>
      <c r="F249" s="58"/>
      <c r="G249" s="59" t="n">
        <f aca="false">G250+G254+G258</f>
        <v>64487.97</v>
      </c>
      <c r="H249" s="59" t="n">
        <f aca="false">H250+H254+H258</f>
        <v>49197.97</v>
      </c>
      <c r="I249" s="59" t="n">
        <f aca="false">I250+I254+I258</f>
        <v>49197.97</v>
      </c>
    </row>
    <row r="250" customFormat="false" ht="204.75" hidden="false" customHeight="false" outlineLevel="0" collapsed="false">
      <c r="A250" s="157" t="n">
        <f aca="false">A249+1</f>
        <v>242</v>
      </c>
      <c r="B250" s="60" t="s">
        <v>178</v>
      </c>
      <c r="C250" s="58" t="s">
        <v>173</v>
      </c>
      <c r="D250" s="58" t="s">
        <v>22</v>
      </c>
      <c r="E250" s="58" t="s">
        <v>179</v>
      </c>
      <c r="F250" s="58"/>
      <c r="G250" s="59" t="n">
        <f aca="false">G251</f>
        <v>4487.97</v>
      </c>
      <c r="H250" s="59" t="n">
        <f aca="false">H252</f>
        <v>4197.97</v>
      </c>
      <c r="I250" s="59" t="n">
        <f aca="false">I252</f>
        <v>4197.97</v>
      </c>
    </row>
    <row r="251" customFormat="false" ht="31.5" hidden="false" customHeight="false" outlineLevel="0" collapsed="false">
      <c r="A251" s="157" t="n">
        <f aca="false">A250+1</f>
        <v>243</v>
      </c>
      <c r="B251" s="61" t="s">
        <v>45</v>
      </c>
      <c r="C251" s="58" t="s">
        <v>173</v>
      </c>
      <c r="D251" s="58" t="s">
        <v>22</v>
      </c>
      <c r="E251" s="58" t="s">
        <v>179</v>
      </c>
      <c r="F251" s="58" t="s">
        <v>46</v>
      </c>
      <c r="G251" s="59" t="n">
        <f aca="false">G252</f>
        <v>4487.97</v>
      </c>
      <c r="H251" s="59" t="n">
        <f aca="false">H252</f>
        <v>4197.97</v>
      </c>
      <c r="I251" s="59" t="n">
        <f aca="false">I252</f>
        <v>4197.97</v>
      </c>
    </row>
    <row r="252" customFormat="false" ht="31.5" hidden="false" customHeight="false" outlineLevel="0" collapsed="false">
      <c r="A252" s="157" t="n">
        <f aca="false">A251+1</f>
        <v>244</v>
      </c>
      <c r="B252" s="61" t="s">
        <v>47</v>
      </c>
      <c r="C252" s="58" t="s">
        <v>173</v>
      </c>
      <c r="D252" s="58" t="s">
        <v>22</v>
      </c>
      <c r="E252" s="58" t="s">
        <v>179</v>
      </c>
      <c r="F252" s="58" t="s">
        <v>48</v>
      </c>
      <c r="G252" s="59" t="n">
        <f aca="false">G253</f>
        <v>4487.97</v>
      </c>
      <c r="H252" s="59" t="n">
        <f aca="false">H253</f>
        <v>4197.97</v>
      </c>
      <c r="I252" s="59" t="n">
        <f aca="false">I253</f>
        <v>4197.97</v>
      </c>
    </row>
    <row r="253" customFormat="false" ht="15.75" hidden="false" customHeight="false" outlineLevel="0" collapsed="false">
      <c r="A253" s="157" t="n">
        <f aca="false">A252+1</f>
        <v>245</v>
      </c>
      <c r="B253" s="61" t="s">
        <v>49</v>
      </c>
      <c r="C253" s="58" t="s">
        <v>173</v>
      </c>
      <c r="D253" s="58" t="s">
        <v>22</v>
      </c>
      <c r="E253" s="58" t="s">
        <v>179</v>
      </c>
      <c r="F253" s="58" t="s">
        <v>50</v>
      </c>
      <c r="G253" s="59" t="n">
        <f aca="false">'приложение 3'!H200</f>
        <v>4487.97</v>
      </c>
      <c r="H253" s="59" t="n">
        <f aca="false">'приложение 3'!I200</f>
        <v>4197.97</v>
      </c>
      <c r="I253" s="59" t="n">
        <f aca="false">'приложение 3'!J200</f>
        <v>4197.97</v>
      </c>
    </row>
    <row r="254" customFormat="false" ht="264.75" hidden="false" customHeight="true" outlineLevel="0" collapsed="false">
      <c r="A254" s="157" t="n">
        <f aca="false">A253+1</f>
        <v>246</v>
      </c>
      <c r="B254" s="61" t="s">
        <v>180</v>
      </c>
      <c r="C254" s="58" t="s">
        <v>173</v>
      </c>
      <c r="D254" s="58" t="s">
        <v>22</v>
      </c>
      <c r="E254" s="58" t="s">
        <v>181</v>
      </c>
      <c r="F254" s="58"/>
      <c r="G254" s="59" t="n">
        <f aca="false">G255</f>
        <v>45000</v>
      </c>
      <c r="H254" s="59" t="n">
        <f aca="false">H255</f>
        <v>45000</v>
      </c>
      <c r="I254" s="59" t="n">
        <f aca="false">I255</f>
        <v>45000</v>
      </c>
    </row>
    <row r="255" customFormat="false" ht="15.75" hidden="false" customHeight="false" outlineLevel="0" collapsed="false">
      <c r="A255" s="157" t="n">
        <f aca="false">A254+1</f>
        <v>247</v>
      </c>
      <c r="B255" s="60" t="s">
        <v>53</v>
      </c>
      <c r="C255" s="58" t="s">
        <v>173</v>
      </c>
      <c r="D255" s="58" t="s">
        <v>22</v>
      </c>
      <c r="E255" s="58" t="s">
        <v>181</v>
      </c>
      <c r="F255" s="58" t="s">
        <v>54</v>
      </c>
      <c r="G255" s="59" t="n">
        <f aca="false">G256</f>
        <v>45000</v>
      </c>
      <c r="H255" s="59" t="n">
        <f aca="false">H256</f>
        <v>45000</v>
      </c>
      <c r="I255" s="59" t="n">
        <f aca="false">I256</f>
        <v>45000</v>
      </c>
    </row>
    <row r="256" customFormat="false" ht="63" hidden="false" customHeight="false" outlineLevel="0" collapsed="false">
      <c r="A256" s="157" t="n">
        <f aca="false">A255+1</f>
        <v>248</v>
      </c>
      <c r="B256" s="60" t="s">
        <v>94</v>
      </c>
      <c r="C256" s="58" t="s">
        <v>173</v>
      </c>
      <c r="D256" s="58" t="s">
        <v>22</v>
      </c>
      <c r="E256" s="58" t="s">
        <v>181</v>
      </c>
      <c r="F256" s="58" t="s">
        <v>95</v>
      </c>
      <c r="G256" s="59" t="n">
        <f aca="false">G257</f>
        <v>45000</v>
      </c>
      <c r="H256" s="59" t="n">
        <f aca="false">H257</f>
        <v>45000</v>
      </c>
      <c r="I256" s="59" t="n">
        <f aca="false">I257</f>
        <v>45000</v>
      </c>
    </row>
    <row r="257" customFormat="false" ht="78.75" hidden="false" customHeight="false" outlineLevel="0" collapsed="false">
      <c r="A257" s="157" t="n">
        <f aca="false">A256+1</f>
        <v>249</v>
      </c>
      <c r="B257" s="60" t="s">
        <v>143</v>
      </c>
      <c r="C257" s="58" t="s">
        <v>173</v>
      </c>
      <c r="D257" s="58" t="s">
        <v>22</v>
      </c>
      <c r="E257" s="58" t="s">
        <v>181</v>
      </c>
      <c r="F257" s="58" t="n">
        <v>811</v>
      </c>
      <c r="G257" s="59" t="n">
        <f aca="false">'приложение 3'!H204</f>
        <v>45000</v>
      </c>
      <c r="H257" s="59" t="n">
        <f aca="false">'приложение 3'!I204</f>
        <v>45000</v>
      </c>
      <c r="I257" s="59" t="n">
        <f aca="false">'приложение 3'!J204</f>
        <v>45000</v>
      </c>
    </row>
    <row r="258" customFormat="false" ht="299.25" hidden="false" customHeight="false" outlineLevel="0" collapsed="false">
      <c r="A258" s="157" t="n">
        <f aca="false">A257+1</f>
        <v>250</v>
      </c>
      <c r="B258" s="60" t="s">
        <v>182</v>
      </c>
      <c r="C258" s="58" t="s">
        <v>173</v>
      </c>
      <c r="D258" s="58" t="s">
        <v>22</v>
      </c>
      <c r="E258" s="58" t="s">
        <v>183</v>
      </c>
      <c r="F258" s="58"/>
      <c r="G258" s="59" t="n">
        <f aca="false">G259</f>
        <v>15000</v>
      </c>
      <c r="H258" s="59" t="n">
        <f aca="false">H259</f>
        <v>0</v>
      </c>
      <c r="I258" s="59" t="n">
        <f aca="false">I259</f>
        <v>0</v>
      </c>
    </row>
    <row r="259" customFormat="false" ht="31.5" hidden="false" customHeight="false" outlineLevel="0" collapsed="false">
      <c r="A259" s="157" t="n">
        <f aca="false">A258+1</f>
        <v>251</v>
      </c>
      <c r="B259" s="60" t="s">
        <v>184</v>
      </c>
      <c r="C259" s="58" t="s">
        <v>173</v>
      </c>
      <c r="D259" s="58" t="s">
        <v>22</v>
      </c>
      <c r="E259" s="58" t="s">
        <v>183</v>
      </c>
      <c r="F259" s="58" t="s">
        <v>46</v>
      </c>
      <c r="G259" s="59" t="n">
        <f aca="false">G260</f>
        <v>15000</v>
      </c>
      <c r="H259" s="59" t="n">
        <f aca="false">H260</f>
        <v>0</v>
      </c>
      <c r="I259" s="59" t="n">
        <f aca="false">I260</f>
        <v>0</v>
      </c>
    </row>
    <row r="260" customFormat="false" ht="31.5" hidden="false" customHeight="false" outlineLevel="0" collapsed="false">
      <c r="A260" s="157" t="n">
        <f aca="false">A259+1</f>
        <v>252</v>
      </c>
      <c r="B260" s="60" t="s">
        <v>47</v>
      </c>
      <c r="C260" s="58" t="s">
        <v>173</v>
      </c>
      <c r="D260" s="58" t="s">
        <v>22</v>
      </c>
      <c r="E260" s="58" t="s">
        <v>183</v>
      </c>
      <c r="F260" s="58" t="s">
        <v>48</v>
      </c>
      <c r="G260" s="59" t="n">
        <f aca="false">G261</f>
        <v>15000</v>
      </c>
      <c r="H260" s="59" t="n">
        <f aca="false">H261</f>
        <v>0</v>
      </c>
      <c r="I260" s="59" t="n">
        <f aca="false">I261</f>
        <v>0</v>
      </c>
    </row>
    <row r="261" customFormat="false" ht="47.25" hidden="false" customHeight="false" outlineLevel="0" collapsed="false">
      <c r="A261" s="157" t="n">
        <f aca="false">A260+1</f>
        <v>253</v>
      </c>
      <c r="B261" s="60" t="s">
        <v>185</v>
      </c>
      <c r="C261" s="58" t="s">
        <v>173</v>
      </c>
      <c r="D261" s="58" t="s">
        <v>22</v>
      </c>
      <c r="E261" s="58" t="s">
        <v>183</v>
      </c>
      <c r="F261" s="58" t="s">
        <v>186</v>
      </c>
      <c r="G261" s="59" t="n">
        <f aca="false">'приложение 3'!H208</f>
        <v>15000</v>
      </c>
      <c r="H261" s="59" t="n">
        <f aca="false">'приложение 3'!I208</f>
        <v>0</v>
      </c>
      <c r="I261" s="59" t="n">
        <f aca="false">'приложение 3'!J208</f>
        <v>0</v>
      </c>
    </row>
    <row r="262" customFormat="false" ht="15.75" hidden="false" customHeight="false" outlineLevel="0" collapsed="false">
      <c r="A262" s="157" t="n">
        <f aca="false">A261+1</f>
        <v>254</v>
      </c>
      <c r="B262" s="57" t="s">
        <v>65</v>
      </c>
      <c r="C262" s="58" t="s">
        <v>173</v>
      </c>
      <c r="D262" s="58" t="s">
        <v>22</v>
      </c>
      <c r="E262" s="58" t="s">
        <v>66</v>
      </c>
      <c r="F262" s="58"/>
      <c r="G262" s="59" t="n">
        <f aca="false">G263</f>
        <v>28020.834</v>
      </c>
      <c r="H262" s="59" t="n">
        <f aca="false">H263</f>
        <v>24520.834</v>
      </c>
      <c r="I262" s="59" t="n">
        <f aca="false">I263</f>
        <v>24520.834</v>
      </c>
    </row>
    <row r="263" customFormat="false" ht="15.75" hidden="false" customHeight="false" outlineLevel="0" collapsed="false">
      <c r="A263" s="157" t="n">
        <f aca="false">A262+1</f>
        <v>255</v>
      </c>
      <c r="B263" s="57" t="s">
        <v>67</v>
      </c>
      <c r="C263" s="58" t="s">
        <v>173</v>
      </c>
      <c r="D263" s="58" t="s">
        <v>22</v>
      </c>
      <c r="E263" s="58" t="s">
        <v>68</v>
      </c>
      <c r="F263" s="58"/>
      <c r="G263" s="59" t="n">
        <f aca="false">G264+G269+G270</f>
        <v>28020.834</v>
      </c>
      <c r="H263" s="59" t="n">
        <f aca="false">H264+H269+H270</f>
        <v>24520.834</v>
      </c>
      <c r="I263" s="59" t="n">
        <f aca="false">I264+I269+I270</f>
        <v>24520.834</v>
      </c>
    </row>
    <row r="264" customFormat="false" ht="63" hidden="false" customHeight="false" outlineLevel="0" collapsed="false">
      <c r="A264" s="157" t="n">
        <f aca="false">A263+1</f>
        <v>256</v>
      </c>
      <c r="B264" s="60" t="s">
        <v>187</v>
      </c>
      <c r="C264" s="58" t="s">
        <v>173</v>
      </c>
      <c r="D264" s="58" t="s">
        <v>22</v>
      </c>
      <c r="E264" s="58" t="s">
        <v>188</v>
      </c>
      <c r="F264" s="58"/>
      <c r="G264" s="59" t="n">
        <f aca="false">G265</f>
        <v>14520.834</v>
      </c>
      <c r="H264" s="59" t="n">
        <f aca="false">H265</f>
        <v>14520.834</v>
      </c>
      <c r="I264" s="59" t="n">
        <f aca="false">I265</f>
        <v>14520.834</v>
      </c>
    </row>
    <row r="265" customFormat="false" ht="31.5" hidden="false" customHeight="false" outlineLevel="0" collapsed="false">
      <c r="A265" s="157" t="n">
        <f aca="false">A264+1</f>
        <v>257</v>
      </c>
      <c r="B265" s="61" t="s">
        <v>45</v>
      </c>
      <c r="C265" s="58" t="s">
        <v>173</v>
      </c>
      <c r="D265" s="58" t="s">
        <v>22</v>
      </c>
      <c r="E265" s="58" t="s">
        <v>188</v>
      </c>
      <c r="F265" s="58" t="s">
        <v>46</v>
      </c>
      <c r="G265" s="59" t="n">
        <f aca="false">G266</f>
        <v>14520.834</v>
      </c>
      <c r="H265" s="59" t="n">
        <f aca="false">H266</f>
        <v>14520.834</v>
      </c>
      <c r="I265" s="59" t="n">
        <f aca="false">I266</f>
        <v>14520.834</v>
      </c>
    </row>
    <row r="266" customFormat="false" ht="31.5" hidden="false" customHeight="false" outlineLevel="0" collapsed="false">
      <c r="A266" s="157" t="n">
        <f aca="false">A265+1</f>
        <v>258</v>
      </c>
      <c r="B266" s="61" t="s">
        <v>47</v>
      </c>
      <c r="C266" s="58" t="s">
        <v>173</v>
      </c>
      <c r="D266" s="58" t="s">
        <v>22</v>
      </c>
      <c r="E266" s="58" t="s">
        <v>188</v>
      </c>
      <c r="F266" s="58" t="s">
        <v>48</v>
      </c>
      <c r="G266" s="59" t="n">
        <f aca="false">G267+G268</f>
        <v>14520.834</v>
      </c>
      <c r="H266" s="59" t="n">
        <f aca="false">H267</f>
        <v>14520.834</v>
      </c>
      <c r="I266" s="59" t="n">
        <f aca="false">I267</f>
        <v>14520.834</v>
      </c>
    </row>
    <row r="267" customFormat="false" ht="15.75" hidden="false" customHeight="false" outlineLevel="0" collapsed="false">
      <c r="A267" s="157" t="n">
        <f aca="false">A266+1</f>
        <v>259</v>
      </c>
      <c r="B267" s="61" t="s">
        <v>49</v>
      </c>
      <c r="C267" s="58" t="s">
        <v>173</v>
      </c>
      <c r="D267" s="58" t="s">
        <v>22</v>
      </c>
      <c r="E267" s="58" t="s">
        <v>188</v>
      </c>
      <c r="F267" s="58" t="s">
        <v>50</v>
      </c>
      <c r="G267" s="59" t="n">
        <f aca="false">'приложение 3'!H214</f>
        <v>2204.8188</v>
      </c>
      <c r="H267" s="59" t="n">
        <f aca="false">'приложение 3'!I214</f>
        <v>14520.834</v>
      </c>
      <c r="I267" s="59" t="n">
        <f aca="false">'приложение 3'!J214</f>
        <v>14520.834</v>
      </c>
    </row>
    <row r="268" customFormat="false" ht="15.75" hidden="false" customHeight="false" outlineLevel="0" collapsed="false">
      <c r="A268" s="157" t="n">
        <f aca="false">A267+1</f>
        <v>260</v>
      </c>
      <c r="B268" s="61" t="s">
        <v>51</v>
      </c>
      <c r="C268" s="58" t="s">
        <v>173</v>
      </c>
      <c r="D268" s="58" t="s">
        <v>22</v>
      </c>
      <c r="E268" s="58" t="s">
        <v>188</v>
      </c>
      <c r="F268" s="58" t="s">
        <v>52</v>
      </c>
      <c r="G268" s="59" t="n">
        <f aca="false">'приложение 3'!H215</f>
        <v>12316.0152</v>
      </c>
      <c r="H268" s="59" t="n">
        <f aca="false">'приложение 3'!I215</f>
        <v>0</v>
      </c>
      <c r="I268" s="59" t="n">
        <f aca="false">'приложение 3'!J215</f>
        <v>0</v>
      </c>
    </row>
    <row r="269" customFormat="false" ht="110.25" hidden="false" customHeight="false" outlineLevel="0" collapsed="false">
      <c r="A269" s="157" t="n">
        <f aca="false">A268+1</f>
        <v>261</v>
      </c>
      <c r="B269" s="61" t="s">
        <v>189</v>
      </c>
      <c r="C269" s="58" t="s">
        <v>173</v>
      </c>
      <c r="D269" s="58" t="s">
        <v>22</v>
      </c>
      <c r="E269" s="58" t="s">
        <v>190</v>
      </c>
      <c r="F269" s="58"/>
      <c r="G269" s="59" t="n">
        <f aca="false">G273+G278+G276</f>
        <v>13500</v>
      </c>
      <c r="H269" s="59" t="n">
        <f aca="false">H273+H278</f>
        <v>10000</v>
      </c>
      <c r="I269" s="59" t="n">
        <f aca="false">I273+I278</f>
        <v>10000</v>
      </c>
    </row>
    <row r="270" customFormat="false" ht="47.25" hidden="false" customHeight="false" outlineLevel="0" collapsed="false">
      <c r="A270" s="157" t="n">
        <f aca="false">A269+1</f>
        <v>262</v>
      </c>
      <c r="B270" s="57" t="s">
        <v>195</v>
      </c>
      <c r="C270" s="58" t="s">
        <v>173</v>
      </c>
      <c r="D270" s="58" t="s">
        <v>22</v>
      </c>
      <c r="E270" s="58"/>
      <c r="F270" s="58"/>
      <c r="G270" s="59" t="n">
        <f aca="false">G271</f>
        <v>0</v>
      </c>
      <c r="H270" s="59" t="n">
        <f aca="false">H271</f>
        <v>0</v>
      </c>
      <c r="I270" s="59" t="n">
        <f aca="false">I271</f>
        <v>0</v>
      </c>
    </row>
    <row r="271" customFormat="false" ht="31.5" hidden="false" customHeight="false" outlineLevel="0" collapsed="false">
      <c r="A271" s="157" t="n">
        <f aca="false">A270+1</f>
        <v>263</v>
      </c>
      <c r="B271" s="57" t="s">
        <v>191</v>
      </c>
      <c r="C271" s="58" t="s">
        <v>173</v>
      </c>
      <c r="D271" s="58" t="s">
        <v>22</v>
      </c>
      <c r="E271" s="58" t="s">
        <v>412</v>
      </c>
      <c r="F271" s="58" t="s">
        <v>192</v>
      </c>
      <c r="G271" s="59" t="n">
        <f aca="false">G272</f>
        <v>0</v>
      </c>
      <c r="H271" s="59" t="n">
        <f aca="false">H272</f>
        <v>0</v>
      </c>
      <c r="I271" s="59" t="n">
        <f aca="false">I272</f>
        <v>0</v>
      </c>
    </row>
    <row r="272" customFormat="false" ht="47.25" hidden="false" customHeight="false" outlineLevel="0" collapsed="false">
      <c r="A272" s="157" t="n">
        <f aca="false">A271+1</f>
        <v>264</v>
      </c>
      <c r="B272" s="61" t="s">
        <v>193</v>
      </c>
      <c r="C272" s="58" t="s">
        <v>173</v>
      </c>
      <c r="D272" s="58" t="s">
        <v>22</v>
      </c>
      <c r="E272" s="58" t="s">
        <v>196</v>
      </c>
      <c r="F272" s="58" t="s">
        <v>194</v>
      </c>
      <c r="G272" s="59" t="n">
        <f aca="false">'приложение 3'!H227</f>
        <v>0</v>
      </c>
      <c r="H272" s="59" t="n">
        <v>0</v>
      </c>
      <c r="I272" s="59" t="n">
        <v>0</v>
      </c>
    </row>
    <row r="273" customFormat="false" ht="31.5" hidden="false" customHeight="false" outlineLevel="0" collapsed="false">
      <c r="A273" s="157" t="n">
        <f aca="false">A272+1</f>
        <v>265</v>
      </c>
      <c r="B273" s="61" t="s">
        <v>45</v>
      </c>
      <c r="C273" s="58"/>
      <c r="D273" s="58"/>
      <c r="E273" s="58" t="s">
        <v>190</v>
      </c>
      <c r="F273" s="58" t="s">
        <v>46</v>
      </c>
      <c r="G273" s="59" t="n">
        <f aca="false">G274</f>
        <v>569</v>
      </c>
      <c r="H273" s="59" t="n">
        <f aca="false">H274</f>
        <v>10000</v>
      </c>
      <c r="I273" s="59" t="n">
        <f aca="false">I274</f>
        <v>10000</v>
      </c>
    </row>
    <row r="274" customFormat="false" ht="31.5" hidden="false" customHeight="false" outlineLevel="0" collapsed="false">
      <c r="A274" s="157" t="n">
        <f aca="false">A273+1</f>
        <v>266</v>
      </c>
      <c r="B274" s="61" t="s">
        <v>47</v>
      </c>
      <c r="C274" s="58" t="s">
        <v>173</v>
      </c>
      <c r="D274" s="58" t="s">
        <v>22</v>
      </c>
      <c r="E274" s="58" t="s">
        <v>190</v>
      </c>
      <c r="F274" s="58" t="s">
        <v>48</v>
      </c>
      <c r="G274" s="59" t="n">
        <f aca="false">G275</f>
        <v>569</v>
      </c>
      <c r="H274" s="59" t="n">
        <f aca="false">H275</f>
        <v>10000</v>
      </c>
      <c r="I274" s="59" t="n">
        <f aca="false">I275</f>
        <v>10000</v>
      </c>
    </row>
    <row r="275" customFormat="false" ht="15.75" hidden="false" customHeight="false" outlineLevel="0" collapsed="false">
      <c r="A275" s="157" t="n">
        <f aca="false">A274+1</f>
        <v>267</v>
      </c>
      <c r="B275" s="61" t="s">
        <v>49</v>
      </c>
      <c r="C275" s="58" t="s">
        <v>173</v>
      </c>
      <c r="D275" s="58" t="s">
        <v>22</v>
      </c>
      <c r="E275" s="58" t="s">
        <v>190</v>
      </c>
      <c r="F275" s="58" t="s">
        <v>50</v>
      </c>
      <c r="G275" s="59" t="n">
        <f aca="false">'приложение 3'!H219</f>
        <v>569</v>
      </c>
      <c r="H275" s="59" t="n">
        <f aca="false">'приложение 3'!I219</f>
        <v>10000</v>
      </c>
      <c r="I275" s="59" t="n">
        <f aca="false">'приложение 3'!J219</f>
        <v>10000</v>
      </c>
    </row>
    <row r="276" customFormat="false" ht="31.5" hidden="false" customHeight="false" outlineLevel="0" collapsed="false">
      <c r="A276" s="157" t="n">
        <f aca="false">A275+1</f>
        <v>268</v>
      </c>
      <c r="B276" s="61" t="str">
        <f aca="false">'приложение 3'!C223</f>
        <v>Капитальные вложения в объекты государственной (муниципальной) собственности</v>
      </c>
      <c r="C276" s="58" t="str">
        <f aca="false">'приложение 3'!D223</f>
        <v>05</v>
      </c>
      <c r="D276" s="58" t="str">
        <f aca="false">'приложение 3'!E223</f>
        <v>01</v>
      </c>
      <c r="E276" s="58" t="str">
        <f aca="false">'приложение 3'!F223</f>
        <v>9110084350</v>
      </c>
      <c r="F276" s="58" t="str">
        <f aca="false">'приложение 3'!G223</f>
        <v>400</v>
      </c>
      <c r="G276" s="59" t="n">
        <f aca="false">'приложение 3'!H223</f>
        <v>3500</v>
      </c>
      <c r="H276" s="59" t="n">
        <f aca="false">'приложение 3'!I223</f>
        <v>0</v>
      </c>
      <c r="I276" s="59" t="n">
        <f aca="false">'приложение 3'!J223</f>
        <v>0</v>
      </c>
    </row>
    <row r="277" customFormat="false" ht="48" hidden="false" customHeight="true" outlineLevel="0" collapsed="false">
      <c r="A277" s="157" t="n">
        <f aca="false">A276+1</f>
        <v>269</v>
      </c>
      <c r="B277" s="61" t="str">
        <f aca="false">'приложение 3'!C224</f>
        <v>Бюджетные инвестиции на приобретение объектов недвижимого имущества в государственную (муниципальную) собственность</v>
      </c>
      <c r="C277" s="58" t="str">
        <f aca="false">'приложение 3'!D224</f>
        <v>05</v>
      </c>
      <c r="D277" s="58" t="str">
        <f aca="false">'приложение 3'!E224</f>
        <v>01</v>
      </c>
      <c r="E277" s="58" t="str">
        <f aca="false">'приложение 3'!F224</f>
        <v>9110084350</v>
      </c>
      <c r="F277" s="58" t="str">
        <f aca="false">'приложение 3'!G224</f>
        <v>412</v>
      </c>
      <c r="G277" s="59" t="n">
        <f aca="false">'приложение 3'!H224</f>
        <v>3500</v>
      </c>
      <c r="H277" s="59" t="n">
        <f aca="false">'приложение 3'!I224</f>
        <v>0</v>
      </c>
      <c r="I277" s="59" t="n">
        <f aca="false">'приложение 3'!J224</f>
        <v>0</v>
      </c>
    </row>
    <row r="278" customFormat="false" ht="15.75" hidden="false" customHeight="false" outlineLevel="0" collapsed="false">
      <c r="A278" s="157" t="n">
        <f aca="false">A277+1</f>
        <v>270</v>
      </c>
      <c r="B278" s="61" t="s">
        <v>53</v>
      </c>
      <c r="C278" s="58" t="s">
        <v>173</v>
      </c>
      <c r="D278" s="58" t="s">
        <v>22</v>
      </c>
      <c r="E278" s="58" t="s">
        <v>190</v>
      </c>
      <c r="F278" s="58" t="s">
        <v>54</v>
      </c>
      <c r="G278" s="59" t="n">
        <f aca="false">G279+G281</f>
        <v>9431</v>
      </c>
      <c r="H278" s="59" t="n">
        <f aca="false">H279</f>
        <v>0</v>
      </c>
      <c r="I278" s="59" t="n">
        <f aca="false">I279</f>
        <v>0</v>
      </c>
    </row>
    <row r="279" customFormat="false" ht="15.75" hidden="false" customHeight="false" outlineLevel="0" collapsed="false">
      <c r="A279" s="157" t="n">
        <f aca="false">A278+1</f>
        <v>271</v>
      </c>
      <c r="B279" s="61" t="s">
        <v>55</v>
      </c>
      <c r="C279" s="58" t="s">
        <v>173</v>
      </c>
      <c r="D279" s="58" t="s">
        <v>22</v>
      </c>
      <c r="E279" s="58" t="s">
        <v>190</v>
      </c>
      <c r="F279" s="58" t="s">
        <v>56</v>
      </c>
      <c r="G279" s="59" t="n">
        <f aca="false">G280</f>
        <v>180</v>
      </c>
      <c r="H279" s="59" t="n">
        <f aca="false">H280</f>
        <v>0</v>
      </c>
      <c r="I279" s="59" t="n">
        <f aca="false">I280</f>
        <v>0</v>
      </c>
    </row>
    <row r="280" customFormat="false" ht="47.25" hidden="false" customHeight="false" outlineLevel="0" collapsed="false">
      <c r="A280" s="157" t="n">
        <f aca="false">A279+1</f>
        <v>272</v>
      </c>
      <c r="B280" s="61" t="s">
        <v>57</v>
      </c>
      <c r="C280" s="58" t="s">
        <v>173</v>
      </c>
      <c r="D280" s="58" t="s">
        <v>22</v>
      </c>
      <c r="E280" s="58" t="s">
        <v>190</v>
      </c>
      <c r="F280" s="58" t="s">
        <v>58</v>
      </c>
      <c r="G280" s="59" t="n">
        <f aca="false">'приложение 3'!H230</f>
        <v>180</v>
      </c>
      <c r="H280" s="59" t="n">
        <f aca="false">'приложение 3'!I230</f>
        <v>0</v>
      </c>
      <c r="I280" s="59" t="n">
        <f aca="false">'приложение 3'!J230</f>
        <v>0</v>
      </c>
    </row>
    <row r="281" s="187" customFormat="true" ht="15.75" hidden="false" customHeight="false" outlineLevel="0" collapsed="false">
      <c r="A281" s="157" t="n">
        <f aca="false">A280+1</f>
        <v>273</v>
      </c>
      <c r="B281" s="61" t="s">
        <v>59</v>
      </c>
      <c r="C281" s="58" t="s">
        <v>173</v>
      </c>
      <c r="D281" s="58" t="s">
        <v>22</v>
      </c>
      <c r="E281" s="58" t="s">
        <v>190</v>
      </c>
      <c r="F281" s="58" t="s">
        <v>60</v>
      </c>
      <c r="G281" s="59" t="n">
        <f aca="false">G282</f>
        <v>9251</v>
      </c>
      <c r="H281" s="59" t="n">
        <v>0</v>
      </c>
      <c r="I281" s="59" t="n">
        <v>0</v>
      </c>
      <c r="J281" s="186"/>
      <c r="K281" s="186"/>
      <c r="L281" s="186"/>
      <c r="M281" s="186"/>
      <c r="N281" s="186"/>
      <c r="O281" s="186"/>
      <c r="P281" s="186"/>
      <c r="Q281" s="186"/>
      <c r="R281" s="186"/>
      <c r="S281" s="186"/>
      <c r="T281" s="186"/>
      <c r="U281" s="186"/>
      <c r="V281" s="186"/>
      <c r="W281" s="186"/>
      <c r="X281" s="186"/>
      <c r="Y281" s="186"/>
      <c r="Z281" s="186"/>
      <c r="AA281" s="186"/>
      <c r="AB281" s="186"/>
      <c r="AC281" s="186"/>
      <c r="AD281" s="186"/>
      <c r="AE281" s="186"/>
      <c r="AF281" s="186"/>
      <c r="AG281" s="186"/>
      <c r="AH281" s="186"/>
      <c r="AI281" s="186"/>
      <c r="AJ281" s="186"/>
      <c r="AK281" s="186"/>
      <c r="AL281" s="186"/>
      <c r="AM281" s="186"/>
      <c r="AN281" s="186"/>
      <c r="AO281" s="186"/>
      <c r="AP281" s="186"/>
      <c r="AQ281" s="186"/>
      <c r="AR281" s="186"/>
      <c r="AS281" s="186"/>
      <c r="AT281" s="186"/>
      <c r="AU281" s="186"/>
      <c r="AV281" s="186"/>
      <c r="AW281" s="186"/>
      <c r="AX281" s="186"/>
      <c r="AY281" s="186"/>
      <c r="AZ281" s="186"/>
      <c r="BA281" s="186"/>
      <c r="BB281" s="186"/>
      <c r="BC281" s="186"/>
      <c r="BD281" s="186"/>
      <c r="BE281" s="186"/>
      <c r="BF281" s="186"/>
      <c r="BG281" s="186"/>
      <c r="BH281" s="186"/>
      <c r="BI281" s="186"/>
      <c r="BJ281" s="186"/>
      <c r="BK281" s="186"/>
      <c r="BL281" s="186"/>
      <c r="BM281" s="186"/>
      <c r="BN281" s="186"/>
      <c r="BO281" s="186"/>
      <c r="BP281" s="186"/>
      <c r="BQ281" s="186"/>
      <c r="BR281" s="186"/>
      <c r="BS281" s="186"/>
      <c r="BT281" s="186"/>
      <c r="BU281" s="186"/>
      <c r="BV281" s="186"/>
      <c r="BW281" s="186"/>
      <c r="BX281" s="186"/>
      <c r="BY281" s="186"/>
      <c r="BZ281" s="186"/>
      <c r="CA281" s="186"/>
      <c r="CB281" s="186"/>
      <c r="CC281" s="186"/>
      <c r="CD281" s="186"/>
      <c r="CE281" s="186"/>
      <c r="CF281" s="186"/>
      <c r="CG281" s="186"/>
      <c r="CH281" s="186"/>
      <c r="CI281" s="186"/>
      <c r="CJ281" s="186"/>
      <c r="CK281" s="186"/>
      <c r="CL281" s="186"/>
      <c r="CM281" s="186"/>
      <c r="CN281" s="186"/>
      <c r="CO281" s="186"/>
      <c r="CP281" s="186"/>
      <c r="CQ281" s="186"/>
      <c r="CR281" s="186"/>
      <c r="CS281" s="186"/>
      <c r="CT281" s="186"/>
      <c r="CU281" s="186"/>
      <c r="CV281" s="186"/>
      <c r="CW281" s="186"/>
      <c r="CX281" s="186"/>
      <c r="CY281" s="186"/>
      <c r="CZ281" s="186"/>
      <c r="DA281" s="186"/>
      <c r="DB281" s="186"/>
      <c r="DC281" s="186"/>
      <c r="DD281" s="186"/>
      <c r="DE281" s="186"/>
      <c r="DF281" s="186"/>
      <c r="DG281" s="186"/>
      <c r="DH281" s="186"/>
      <c r="DI281" s="186"/>
      <c r="DJ281" s="186"/>
      <c r="DK281" s="186"/>
      <c r="DL281" s="186"/>
      <c r="DM281" s="186"/>
      <c r="DN281" s="186"/>
      <c r="DO281" s="186"/>
      <c r="DP281" s="186"/>
      <c r="DQ281" s="186"/>
      <c r="DR281" s="186"/>
      <c r="DS281" s="186"/>
      <c r="DT281" s="186"/>
      <c r="DU281" s="186"/>
      <c r="DV281" s="186"/>
      <c r="DW281" s="186"/>
      <c r="DX281" s="186"/>
      <c r="DY281" s="186"/>
      <c r="DZ281" s="186"/>
      <c r="EA281" s="186"/>
      <c r="EB281" s="186"/>
      <c r="EC281" s="186"/>
      <c r="ED281" s="186"/>
      <c r="EE281" s="186"/>
      <c r="EF281" s="186"/>
      <c r="EG281" s="186"/>
      <c r="EH281" s="186"/>
      <c r="EI281" s="186"/>
      <c r="EJ281" s="186"/>
      <c r="EK281" s="186"/>
      <c r="EL281" s="186"/>
      <c r="EM281" s="186"/>
      <c r="EN281" s="186"/>
      <c r="EO281" s="186"/>
      <c r="EP281" s="186"/>
      <c r="EQ281" s="186"/>
      <c r="ER281" s="186"/>
      <c r="ES281" s="186"/>
      <c r="ET281" s="186"/>
      <c r="EU281" s="186"/>
      <c r="EV281" s="186"/>
      <c r="EW281" s="186"/>
      <c r="EX281" s="186"/>
      <c r="EY281" s="186"/>
      <c r="EZ281" s="186"/>
      <c r="FA281" s="186"/>
      <c r="FB281" s="186"/>
      <c r="FC281" s="186"/>
      <c r="FD281" s="186"/>
      <c r="FE281" s="186"/>
      <c r="FF281" s="186"/>
      <c r="FG281" s="186"/>
      <c r="FH281" s="186"/>
      <c r="FI281" s="186"/>
      <c r="FJ281" s="186"/>
      <c r="FK281" s="186"/>
      <c r="FL281" s="186"/>
      <c r="FM281" s="186"/>
      <c r="FN281" s="186"/>
      <c r="FO281" s="186"/>
      <c r="FP281" s="186"/>
      <c r="FQ281" s="186"/>
      <c r="FR281" s="186"/>
      <c r="FS281" s="186"/>
      <c r="FT281" s="186"/>
      <c r="FU281" s="186"/>
      <c r="FV281" s="186"/>
      <c r="FW281" s="186"/>
      <c r="FX281" s="186"/>
      <c r="FY281" s="186"/>
      <c r="FZ281" s="186"/>
      <c r="GA281" s="186"/>
      <c r="GB281" s="186"/>
      <c r="GC281" s="186"/>
      <c r="GD281" s="186"/>
      <c r="GE281" s="186"/>
      <c r="GF281" s="186"/>
      <c r="GG281" s="186"/>
      <c r="GH281" s="186"/>
      <c r="GI281" s="186"/>
      <c r="GJ281" s="186"/>
      <c r="GK281" s="186"/>
      <c r="GL281" s="186"/>
      <c r="GM281" s="186"/>
      <c r="GN281" s="186"/>
      <c r="GO281" s="186"/>
      <c r="GP281" s="186"/>
      <c r="GQ281" s="186"/>
      <c r="GR281" s="186"/>
      <c r="GS281" s="186"/>
      <c r="GT281" s="186"/>
      <c r="GU281" s="186"/>
      <c r="GV281" s="186"/>
      <c r="GW281" s="186"/>
      <c r="GX281" s="186"/>
      <c r="GY281" s="186"/>
      <c r="GZ281" s="186"/>
      <c r="HA281" s="186"/>
      <c r="HB281" s="186"/>
      <c r="HC281" s="186"/>
      <c r="HD281" s="186"/>
      <c r="HE281" s="186"/>
      <c r="HF281" s="186"/>
      <c r="HG281" s="186"/>
      <c r="HH281" s="186"/>
      <c r="HI281" s="186"/>
      <c r="HJ281" s="186"/>
      <c r="HK281" s="186"/>
      <c r="HL281" s="186"/>
      <c r="HM281" s="186"/>
      <c r="HN281" s="186"/>
      <c r="HO281" s="186"/>
      <c r="HP281" s="186"/>
      <c r="HQ281" s="186"/>
      <c r="HR281" s="186"/>
      <c r="HS281" s="186"/>
      <c r="HT281" s="186"/>
      <c r="HU281" s="186"/>
      <c r="HV281" s="186"/>
      <c r="HW281" s="186"/>
      <c r="HX281" s="186"/>
      <c r="HY281" s="186"/>
      <c r="HZ281" s="186"/>
      <c r="IA281" s="186"/>
      <c r="IB281" s="186"/>
      <c r="IC281" s="186"/>
      <c r="ID281" s="186"/>
      <c r="IE281" s="186"/>
      <c r="IF281" s="186"/>
      <c r="IG281" s="186"/>
      <c r="IH281" s="186"/>
      <c r="II281" s="186"/>
      <c r="IJ281" s="186"/>
      <c r="IK281" s="186"/>
      <c r="IL281" s="186"/>
      <c r="IM281" s="186"/>
      <c r="IN281" s="186"/>
      <c r="IO281" s="186"/>
      <c r="IP281" s="186"/>
      <c r="IQ281" s="186"/>
      <c r="IR281" s="186"/>
    </row>
    <row r="282" s="187" customFormat="true" ht="15.75" hidden="false" customHeight="false" outlineLevel="0" collapsed="false">
      <c r="A282" s="157" t="n">
        <f aca="false">A281+1</f>
        <v>274</v>
      </c>
      <c r="B282" s="61" t="s">
        <v>63</v>
      </c>
      <c r="C282" s="58" t="s">
        <v>173</v>
      </c>
      <c r="D282" s="58" t="s">
        <v>22</v>
      </c>
      <c r="E282" s="58" t="s">
        <v>190</v>
      </c>
      <c r="F282" s="58" t="s">
        <v>64</v>
      </c>
      <c r="G282" s="59" t="n">
        <v>9251</v>
      </c>
      <c r="H282" s="59" t="n">
        <v>0</v>
      </c>
      <c r="I282" s="59" t="n">
        <v>0</v>
      </c>
      <c r="J282" s="186"/>
      <c r="K282" s="186"/>
      <c r="L282" s="186"/>
      <c r="M282" s="186"/>
      <c r="N282" s="186"/>
      <c r="O282" s="186"/>
      <c r="P282" s="186"/>
      <c r="Q282" s="186"/>
      <c r="R282" s="186"/>
      <c r="S282" s="186"/>
      <c r="T282" s="186"/>
      <c r="U282" s="186"/>
      <c r="V282" s="186"/>
      <c r="W282" s="186"/>
      <c r="X282" s="186"/>
      <c r="Y282" s="186"/>
      <c r="Z282" s="186"/>
      <c r="AA282" s="186"/>
      <c r="AB282" s="186"/>
      <c r="AC282" s="186"/>
      <c r="AD282" s="186"/>
      <c r="AE282" s="186"/>
      <c r="AF282" s="186"/>
      <c r="AG282" s="186"/>
      <c r="AH282" s="186"/>
      <c r="AI282" s="186"/>
      <c r="AJ282" s="186"/>
      <c r="AK282" s="186"/>
      <c r="AL282" s="186"/>
      <c r="AM282" s="186"/>
      <c r="AN282" s="186"/>
      <c r="AO282" s="186"/>
      <c r="AP282" s="186"/>
      <c r="AQ282" s="186"/>
      <c r="AR282" s="186"/>
      <c r="AS282" s="186"/>
      <c r="AT282" s="186"/>
      <c r="AU282" s="186"/>
      <c r="AV282" s="186"/>
      <c r="AW282" s="186"/>
      <c r="AX282" s="186"/>
      <c r="AY282" s="186"/>
      <c r="AZ282" s="186"/>
      <c r="BA282" s="186"/>
      <c r="BB282" s="186"/>
      <c r="BC282" s="186"/>
      <c r="BD282" s="186"/>
      <c r="BE282" s="186"/>
      <c r="BF282" s="186"/>
      <c r="BG282" s="186"/>
      <c r="BH282" s="186"/>
      <c r="BI282" s="186"/>
      <c r="BJ282" s="186"/>
      <c r="BK282" s="186"/>
      <c r="BL282" s="186"/>
      <c r="BM282" s="186"/>
      <c r="BN282" s="186"/>
      <c r="BO282" s="186"/>
      <c r="BP282" s="186"/>
      <c r="BQ282" s="186"/>
      <c r="BR282" s="186"/>
      <c r="BS282" s="186"/>
      <c r="BT282" s="186"/>
      <c r="BU282" s="186"/>
      <c r="BV282" s="186"/>
      <c r="BW282" s="186"/>
      <c r="BX282" s="186"/>
      <c r="BY282" s="186"/>
      <c r="BZ282" s="186"/>
      <c r="CA282" s="186"/>
      <c r="CB282" s="186"/>
      <c r="CC282" s="186"/>
      <c r="CD282" s="186"/>
      <c r="CE282" s="186"/>
      <c r="CF282" s="186"/>
      <c r="CG282" s="186"/>
      <c r="CH282" s="186"/>
      <c r="CI282" s="186"/>
      <c r="CJ282" s="186"/>
      <c r="CK282" s="186"/>
      <c r="CL282" s="186"/>
      <c r="CM282" s="186"/>
      <c r="CN282" s="186"/>
      <c r="CO282" s="186"/>
      <c r="CP282" s="186"/>
      <c r="CQ282" s="186"/>
      <c r="CR282" s="186"/>
      <c r="CS282" s="186"/>
      <c r="CT282" s="186"/>
      <c r="CU282" s="186"/>
      <c r="CV282" s="186"/>
      <c r="CW282" s="186"/>
      <c r="CX282" s="186"/>
      <c r="CY282" s="186"/>
      <c r="CZ282" s="186"/>
      <c r="DA282" s="186"/>
      <c r="DB282" s="186"/>
      <c r="DC282" s="186"/>
      <c r="DD282" s="186"/>
      <c r="DE282" s="186"/>
      <c r="DF282" s="186"/>
      <c r="DG282" s="186"/>
      <c r="DH282" s="186"/>
      <c r="DI282" s="186"/>
      <c r="DJ282" s="186"/>
      <c r="DK282" s="186"/>
      <c r="DL282" s="186"/>
      <c r="DM282" s="186"/>
      <c r="DN282" s="186"/>
      <c r="DO282" s="186"/>
      <c r="DP282" s="186"/>
      <c r="DQ282" s="186"/>
      <c r="DR282" s="186"/>
      <c r="DS282" s="186"/>
      <c r="DT282" s="186"/>
      <c r="DU282" s="186"/>
      <c r="DV282" s="186"/>
      <c r="DW282" s="186"/>
      <c r="DX282" s="186"/>
      <c r="DY282" s="186"/>
      <c r="DZ282" s="186"/>
      <c r="EA282" s="186"/>
      <c r="EB282" s="186"/>
      <c r="EC282" s="186"/>
      <c r="ED282" s="186"/>
      <c r="EE282" s="186"/>
      <c r="EF282" s="186"/>
      <c r="EG282" s="186"/>
      <c r="EH282" s="186"/>
      <c r="EI282" s="186"/>
      <c r="EJ282" s="186"/>
      <c r="EK282" s="186"/>
      <c r="EL282" s="186"/>
      <c r="EM282" s="186"/>
      <c r="EN282" s="186"/>
      <c r="EO282" s="186"/>
      <c r="EP282" s="186"/>
      <c r="EQ282" s="186"/>
      <c r="ER282" s="186"/>
      <c r="ES282" s="186"/>
      <c r="ET282" s="186"/>
      <c r="EU282" s="186"/>
      <c r="EV282" s="186"/>
      <c r="EW282" s="186"/>
      <c r="EX282" s="186"/>
      <c r="EY282" s="186"/>
      <c r="EZ282" s="186"/>
      <c r="FA282" s="186"/>
      <c r="FB282" s="186"/>
      <c r="FC282" s="186"/>
      <c r="FD282" s="186"/>
      <c r="FE282" s="186"/>
      <c r="FF282" s="186"/>
      <c r="FG282" s="186"/>
      <c r="FH282" s="186"/>
      <c r="FI282" s="186"/>
      <c r="FJ282" s="186"/>
      <c r="FK282" s="186"/>
      <c r="FL282" s="186"/>
      <c r="FM282" s="186"/>
      <c r="FN282" s="186"/>
      <c r="FO282" s="186"/>
      <c r="FP282" s="186"/>
      <c r="FQ282" s="186"/>
      <c r="FR282" s="186"/>
      <c r="FS282" s="186"/>
      <c r="FT282" s="186"/>
      <c r="FU282" s="186"/>
      <c r="FV282" s="186"/>
      <c r="FW282" s="186"/>
      <c r="FX282" s="186"/>
      <c r="FY282" s="186"/>
      <c r="FZ282" s="186"/>
      <c r="GA282" s="186"/>
      <c r="GB282" s="186"/>
      <c r="GC282" s="186"/>
      <c r="GD282" s="186"/>
      <c r="GE282" s="186"/>
      <c r="GF282" s="186"/>
      <c r="GG282" s="186"/>
      <c r="GH282" s="186"/>
      <c r="GI282" s="186"/>
      <c r="GJ282" s="186"/>
      <c r="GK282" s="186"/>
      <c r="GL282" s="186"/>
      <c r="GM282" s="186"/>
      <c r="GN282" s="186"/>
      <c r="GO282" s="186"/>
      <c r="GP282" s="186"/>
      <c r="GQ282" s="186"/>
      <c r="GR282" s="186"/>
      <c r="GS282" s="186"/>
      <c r="GT282" s="186"/>
      <c r="GU282" s="186"/>
      <c r="GV282" s="186"/>
      <c r="GW282" s="186"/>
      <c r="GX282" s="186"/>
      <c r="GY282" s="186"/>
      <c r="GZ282" s="186"/>
      <c r="HA282" s="186"/>
      <c r="HB282" s="186"/>
      <c r="HC282" s="186"/>
      <c r="HD282" s="186"/>
      <c r="HE282" s="186"/>
      <c r="HF282" s="186"/>
      <c r="HG282" s="186"/>
      <c r="HH282" s="186"/>
      <c r="HI282" s="186"/>
      <c r="HJ282" s="186"/>
      <c r="HK282" s="186"/>
      <c r="HL282" s="186"/>
      <c r="HM282" s="186"/>
      <c r="HN282" s="186"/>
      <c r="HO282" s="186"/>
      <c r="HP282" s="186"/>
      <c r="HQ282" s="186"/>
      <c r="HR282" s="186"/>
      <c r="HS282" s="186"/>
      <c r="HT282" s="186"/>
      <c r="HU282" s="186"/>
      <c r="HV282" s="186"/>
      <c r="HW282" s="186"/>
      <c r="HX282" s="186"/>
      <c r="HY282" s="186"/>
      <c r="HZ282" s="186"/>
      <c r="IA282" s="186"/>
      <c r="IB282" s="186"/>
      <c r="IC282" s="186"/>
      <c r="ID282" s="186"/>
      <c r="IE282" s="186"/>
      <c r="IF282" s="186"/>
      <c r="IG282" s="186"/>
      <c r="IH282" s="186"/>
      <c r="II282" s="186"/>
      <c r="IJ282" s="186"/>
      <c r="IK282" s="186"/>
      <c r="IL282" s="186"/>
      <c r="IM282" s="186"/>
      <c r="IN282" s="186"/>
      <c r="IO282" s="186"/>
      <c r="IP282" s="186"/>
      <c r="IQ282" s="186"/>
      <c r="IR282" s="186"/>
    </row>
    <row r="283" customFormat="false" ht="15.75" hidden="false" customHeight="false" outlineLevel="0" collapsed="false">
      <c r="A283" s="157" t="n">
        <f aca="false">A282+1</f>
        <v>275</v>
      </c>
      <c r="B283" s="52" t="s">
        <v>197</v>
      </c>
      <c r="C283" s="159" t="s">
        <v>173</v>
      </c>
      <c r="D283" s="159" t="s">
        <v>26</v>
      </c>
      <c r="E283" s="58"/>
      <c r="F283" s="159"/>
      <c r="G283" s="160" t="n">
        <f aca="false">G284</f>
        <v>14948.44</v>
      </c>
      <c r="H283" s="160" t="n">
        <f aca="false">H284</f>
        <v>14948.44</v>
      </c>
      <c r="I283" s="160" t="n">
        <f aca="false">I284</f>
        <v>14948.44</v>
      </c>
      <c r="J283" s="154"/>
      <c r="K283" s="154"/>
      <c r="L283" s="154"/>
      <c r="M283" s="154"/>
      <c r="N283" s="154"/>
      <c r="O283" s="154"/>
      <c r="P283" s="154"/>
      <c r="Q283" s="154"/>
      <c r="R283" s="154"/>
      <c r="S283" s="154"/>
      <c r="T283" s="154"/>
      <c r="U283" s="154"/>
      <c r="V283" s="154"/>
      <c r="W283" s="154"/>
      <c r="X283" s="154"/>
      <c r="Y283" s="154"/>
      <c r="Z283" s="154"/>
      <c r="AA283" s="154"/>
      <c r="AB283" s="154"/>
      <c r="AC283" s="154"/>
      <c r="AD283" s="154"/>
      <c r="AE283" s="154"/>
      <c r="AF283" s="154"/>
      <c r="AG283" s="154"/>
      <c r="AH283" s="154"/>
      <c r="AI283" s="154"/>
      <c r="AJ283" s="154"/>
      <c r="AK283" s="154"/>
      <c r="AL283" s="154"/>
      <c r="AM283" s="154"/>
      <c r="AN283" s="154"/>
      <c r="AO283" s="154"/>
      <c r="AP283" s="154"/>
      <c r="AQ283" s="154"/>
      <c r="AR283" s="154"/>
      <c r="AS283" s="154"/>
      <c r="AT283" s="154"/>
      <c r="AU283" s="154"/>
      <c r="AV283" s="154"/>
      <c r="AW283" s="154"/>
      <c r="AX283" s="154"/>
      <c r="AY283" s="154"/>
      <c r="AZ283" s="154"/>
      <c r="BA283" s="154"/>
      <c r="BB283" s="154"/>
      <c r="BC283" s="154"/>
      <c r="BD283" s="154"/>
      <c r="BE283" s="154"/>
      <c r="BF283" s="154"/>
      <c r="BG283" s="154"/>
      <c r="BH283" s="154"/>
      <c r="BI283" s="154"/>
      <c r="BJ283" s="154"/>
      <c r="BK283" s="154"/>
      <c r="BL283" s="154"/>
      <c r="BM283" s="154"/>
      <c r="BN283" s="154"/>
      <c r="BO283" s="154"/>
      <c r="BP283" s="154"/>
      <c r="BQ283" s="154"/>
      <c r="BR283" s="154"/>
      <c r="BS283" s="154"/>
      <c r="BT283" s="154"/>
      <c r="BU283" s="154"/>
      <c r="BV283" s="154"/>
      <c r="BW283" s="154"/>
      <c r="BX283" s="154"/>
      <c r="BY283" s="154"/>
      <c r="BZ283" s="154"/>
      <c r="CA283" s="154"/>
      <c r="CB283" s="154"/>
      <c r="CC283" s="154"/>
      <c r="CD283" s="154"/>
      <c r="CE283" s="154"/>
      <c r="CF283" s="154"/>
      <c r="CG283" s="154"/>
      <c r="CH283" s="154"/>
      <c r="CI283" s="154"/>
      <c r="CJ283" s="154"/>
      <c r="CK283" s="154"/>
      <c r="CL283" s="154"/>
      <c r="CM283" s="154"/>
      <c r="CN283" s="154"/>
      <c r="CO283" s="154"/>
      <c r="CP283" s="154"/>
      <c r="CQ283" s="154"/>
      <c r="CR283" s="154"/>
      <c r="CS283" s="154"/>
      <c r="CT283" s="154"/>
      <c r="CU283" s="154"/>
      <c r="CV283" s="154"/>
      <c r="CW283" s="154"/>
      <c r="CX283" s="154"/>
      <c r="CY283" s="154"/>
      <c r="CZ283" s="154"/>
      <c r="DA283" s="154"/>
      <c r="DB283" s="154"/>
      <c r="DC283" s="154"/>
      <c r="DD283" s="154"/>
      <c r="DE283" s="154"/>
      <c r="DF283" s="154"/>
      <c r="DG283" s="154"/>
      <c r="DH283" s="154"/>
      <c r="DI283" s="154"/>
      <c r="DJ283" s="154"/>
      <c r="DK283" s="154"/>
      <c r="DL283" s="154"/>
      <c r="DM283" s="154"/>
      <c r="DN283" s="154"/>
      <c r="DO283" s="154"/>
      <c r="DP283" s="154"/>
      <c r="DQ283" s="154"/>
      <c r="DR283" s="154"/>
      <c r="DS283" s="154"/>
      <c r="DT283" s="154"/>
      <c r="DU283" s="154"/>
      <c r="DV283" s="154"/>
      <c r="DW283" s="154"/>
      <c r="DX283" s="154"/>
      <c r="DY283" s="154"/>
      <c r="DZ283" s="154"/>
      <c r="EA283" s="154"/>
      <c r="EB283" s="154"/>
      <c r="EC283" s="154"/>
      <c r="ED283" s="154"/>
      <c r="EE283" s="154"/>
      <c r="EF283" s="154"/>
      <c r="EG283" s="154"/>
      <c r="EH283" s="154"/>
      <c r="EI283" s="154"/>
      <c r="EJ283" s="154"/>
      <c r="EK283" s="154"/>
      <c r="EL283" s="154"/>
      <c r="EM283" s="154"/>
      <c r="EN283" s="154"/>
      <c r="EO283" s="154"/>
      <c r="EP283" s="154"/>
      <c r="EQ283" s="154"/>
      <c r="ER283" s="154"/>
      <c r="ES283" s="154"/>
      <c r="ET283" s="154"/>
      <c r="EU283" s="154"/>
      <c r="EV283" s="154"/>
      <c r="EW283" s="154"/>
      <c r="EX283" s="154"/>
      <c r="EY283" s="154"/>
      <c r="EZ283" s="154"/>
      <c r="FA283" s="154"/>
      <c r="FB283" s="154"/>
      <c r="FC283" s="154"/>
      <c r="FD283" s="154"/>
      <c r="FE283" s="154"/>
      <c r="FF283" s="154"/>
      <c r="FG283" s="154"/>
      <c r="FH283" s="154"/>
      <c r="FI283" s="154"/>
      <c r="FJ283" s="154"/>
      <c r="FK283" s="154"/>
      <c r="FL283" s="154"/>
      <c r="FM283" s="154"/>
      <c r="FN283" s="154"/>
      <c r="FO283" s="154"/>
      <c r="FP283" s="154"/>
      <c r="FQ283" s="154"/>
      <c r="FR283" s="154"/>
      <c r="FS283" s="154"/>
      <c r="FT283" s="154"/>
      <c r="FU283" s="154"/>
      <c r="FV283" s="154"/>
      <c r="FW283" s="154"/>
      <c r="FX283" s="154"/>
      <c r="FY283" s="154"/>
      <c r="FZ283" s="154"/>
      <c r="GA283" s="154"/>
      <c r="GB283" s="154"/>
      <c r="GC283" s="154"/>
      <c r="GD283" s="154"/>
      <c r="GE283" s="154"/>
      <c r="GF283" s="154"/>
      <c r="GG283" s="154"/>
      <c r="GH283" s="154"/>
      <c r="GI283" s="154"/>
      <c r="GJ283" s="154"/>
      <c r="GK283" s="154"/>
      <c r="GL283" s="154"/>
      <c r="GM283" s="154"/>
      <c r="GN283" s="154"/>
      <c r="GO283" s="154"/>
      <c r="GP283" s="154"/>
      <c r="GQ283" s="154"/>
      <c r="GR283" s="154"/>
      <c r="GS283" s="154"/>
      <c r="GT283" s="154"/>
      <c r="GU283" s="154"/>
      <c r="GV283" s="154"/>
      <c r="GW283" s="154"/>
      <c r="GX283" s="154"/>
      <c r="GY283" s="154"/>
      <c r="GZ283" s="154"/>
      <c r="HA283" s="154"/>
      <c r="HB283" s="154"/>
      <c r="HC283" s="154"/>
      <c r="HD283" s="154"/>
      <c r="HE283" s="154"/>
      <c r="HF283" s="154"/>
      <c r="HG283" s="154"/>
      <c r="HH283" s="154"/>
      <c r="HI283" s="154"/>
      <c r="HJ283" s="154"/>
      <c r="HK283" s="154"/>
      <c r="HL283" s="154"/>
      <c r="HM283" s="154"/>
      <c r="HN283" s="154"/>
      <c r="HO283" s="154"/>
      <c r="HP283" s="154"/>
      <c r="HQ283" s="154"/>
      <c r="HR283" s="154"/>
      <c r="HS283" s="154"/>
      <c r="HT283" s="154"/>
      <c r="HU283" s="154"/>
      <c r="HV283" s="154"/>
      <c r="HW283" s="154"/>
      <c r="HX283" s="154"/>
      <c r="HY283" s="154"/>
      <c r="HZ283" s="154"/>
      <c r="IA283" s="154"/>
      <c r="IB283" s="154"/>
      <c r="IC283" s="154"/>
      <c r="ID283" s="154"/>
      <c r="IE283" s="154"/>
      <c r="IF283" s="154"/>
      <c r="IG283" s="154"/>
      <c r="IH283" s="154"/>
      <c r="II283" s="154"/>
      <c r="IJ283" s="154"/>
      <c r="IK283" s="154"/>
      <c r="IL283" s="154"/>
      <c r="IM283" s="154"/>
      <c r="IN283" s="154"/>
      <c r="IO283" s="154"/>
      <c r="IP283" s="154"/>
      <c r="IQ283" s="154"/>
      <c r="IR283" s="154"/>
    </row>
    <row r="284" customFormat="false" ht="63" hidden="false" customHeight="false" outlineLevel="0" collapsed="false">
      <c r="A284" s="157" t="n">
        <f aca="false">A283+1</f>
        <v>276</v>
      </c>
      <c r="B284" s="57" t="s">
        <v>175</v>
      </c>
      <c r="C284" s="58" t="s">
        <v>173</v>
      </c>
      <c r="D284" s="58" t="s">
        <v>26</v>
      </c>
      <c r="E284" s="58" t="s">
        <v>176</v>
      </c>
      <c r="F284" s="58"/>
      <c r="G284" s="59" t="n">
        <f aca="false">G285</f>
        <v>14948.44</v>
      </c>
      <c r="H284" s="59" t="n">
        <f aca="false">H285</f>
        <v>14948.44</v>
      </c>
      <c r="I284" s="59" t="n">
        <f aca="false">I285</f>
        <v>14948.44</v>
      </c>
      <c r="J284" s="154"/>
      <c r="K284" s="154"/>
      <c r="L284" s="154"/>
      <c r="M284" s="154"/>
      <c r="N284" s="154"/>
      <c r="O284" s="154"/>
      <c r="P284" s="154"/>
      <c r="Q284" s="154"/>
      <c r="R284" s="154"/>
      <c r="S284" s="154"/>
      <c r="T284" s="154"/>
      <c r="U284" s="154"/>
      <c r="V284" s="154"/>
      <c r="W284" s="154"/>
      <c r="X284" s="154"/>
      <c r="Y284" s="154"/>
      <c r="Z284" s="154"/>
      <c r="AA284" s="154"/>
      <c r="AB284" s="154"/>
      <c r="AC284" s="154"/>
      <c r="AD284" s="154"/>
      <c r="AE284" s="154"/>
      <c r="AF284" s="154"/>
      <c r="AG284" s="154"/>
      <c r="AH284" s="154"/>
      <c r="AI284" s="154"/>
      <c r="AJ284" s="154"/>
      <c r="AK284" s="154"/>
      <c r="AL284" s="154"/>
      <c r="AM284" s="154"/>
      <c r="AN284" s="154"/>
      <c r="AO284" s="154"/>
      <c r="AP284" s="154"/>
      <c r="AQ284" s="154"/>
      <c r="AR284" s="154"/>
      <c r="AS284" s="154"/>
      <c r="AT284" s="154"/>
      <c r="AU284" s="154"/>
      <c r="AV284" s="154"/>
      <c r="AW284" s="154"/>
      <c r="AX284" s="154"/>
      <c r="AY284" s="154"/>
      <c r="AZ284" s="154"/>
      <c r="BA284" s="154"/>
      <c r="BB284" s="154"/>
      <c r="BC284" s="154"/>
      <c r="BD284" s="154"/>
      <c r="BE284" s="154"/>
      <c r="BF284" s="154"/>
      <c r="BG284" s="154"/>
      <c r="BH284" s="154"/>
      <c r="BI284" s="154"/>
      <c r="BJ284" s="154"/>
      <c r="BK284" s="154"/>
      <c r="BL284" s="154"/>
      <c r="BM284" s="154"/>
      <c r="BN284" s="154"/>
      <c r="BO284" s="154"/>
      <c r="BP284" s="154"/>
      <c r="BQ284" s="154"/>
      <c r="BR284" s="154"/>
      <c r="BS284" s="154"/>
      <c r="BT284" s="154"/>
      <c r="BU284" s="154"/>
      <c r="BV284" s="154"/>
      <c r="BW284" s="154"/>
      <c r="BX284" s="154"/>
      <c r="BY284" s="154"/>
      <c r="BZ284" s="154"/>
      <c r="CA284" s="154"/>
      <c r="CB284" s="154"/>
      <c r="CC284" s="154"/>
      <c r="CD284" s="154"/>
      <c r="CE284" s="154"/>
      <c r="CF284" s="154"/>
      <c r="CG284" s="154"/>
      <c r="CH284" s="154"/>
      <c r="CI284" s="154"/>
      <c r="CJ284" s="154"/>
      <c r="CK284" s="154"/>
      <c r="CL284" s="154"/>
      <c r="CM284" s="154"/>
      <c r="CN284" s="154"/>
      <c r="CO284" s="154"/>
      <c r="CP284" s="154"/>
      <c r="CQ284" s="154"/>
      <c r="CR284" s="154"/>
      <c r="CS284" s="154"/>
      <c r="CT284" s="154"/>
      <c r="CU284" s="154"/>
      <c r="CV284" s="154"/>
      <c r="CW284" s="154"/>
      <c r="CX284" s="154"/>
      <c r="CY284" s="154"/>
      <c r="CZ284" s="154"/>
      <c r="DA284" s="154"/>
      <c r="DB284" s="154"/>
      <c r="DC284" s="154"/>
      <c r="DD284" s="154"/>
      <c r="DE284" s="154"/>
      <c r="DF284" s="154"/>
      <c r="DG284" s="154"/>
      <c r="DH284" s="154"/>
      <c r="DI284" s="154"/>
      <c r="DJ284" s="154"/>
      <c r="DK284" s="154"/>
      <c r="DL284" s="154"/>
      <c r="DM284" s="154"/>
      <c r="DN284" s="154"/>
      <c r="DO284" s="154"/>
      <c r="DP284" s="154"/>
      <c r="DQ284" s="154"/>
      <c r="DR284" s="154"/>
      <c r="DS284" s="154"/>
      <c r="DT284" s="154"/>
      <c r="DU284" s="154"/>
      <c r="DV284" s="154"/>
      <c r="DW284" s="154"/>
      <c r="DX284" s="154"/>
      <c r="DY284" s="154"/>
      <c r="DZ284" s="154"/>
      <c r="EA284" s="154"/>
      <c r="EB284" s="154"/>
      <c r="EC284" s="154"/>
      <c r="ED284" s="154"/>
      <c r="EE284" s="154"/>
      <c r="EF284" s="154"/>
      <c r="EG284" s="154"/>
      <c r="EH284" s="154"/>
      <c r="EI284" s="154"/>
      <c r="EJ284" s="154"/>
      <c r="EK284" s="154"/>
      <c r="EL284" s="154"/>
      <c r="EM284" s="154"/>
      <c r="EN284" s="154"/>
      <c r="EO284" s="154"/>
      <c r="EP284" s="154"/>
      <c r="EQ284" s="154"/>
      <c r="ER284" s="154"/>
      <c r="ES284" s="154"/>
      <c r="ET284" s="154"/>
      <c r="EU284" s="154"/>
      <c r="EV284" s="154"/>
      <c r="EW284" s="154"/>
      <c r="EX284" s="154"/>
      <c r="EY284" s="154"/>
      <c r="EZ284" s="154"/>
      <c r="FA284" s="154"/>
      <c r="FB284" s="154"/>
      <c r="FC284" s="154"/>
      <c r="FD284" s="154"/>
      <c r="FE284" s="154"/>
      <c r="FF284" s="154"/>
      <c r="FG284" s="154"/>
      <c r="FH284" s="154"/>
      <c r="FI284" s="154"/>
      <c r="FJ284" s="154"/>
      <c r="FK284" s="154"/>
      <c r="FL284" s="154"/>
      <c r="FM284" s="154"/>
      <c r="FN284" s="154"/>
      <c r="FO284" s="154"/>
      <c r="FP284" s="154"/>
      <c r="FQ284" s="154"/>
      <c r="FR284" s="154"/>
      <c r="FS284" s="154"/>
      <c r="FT284" s="154"/>
      <c r="FU284" s="154"/>
      <c r="FV284" s="154"/>
      <c r="FW284" s="154"/>
      <c r="FX284" s="154"/>
      <c r="FY284" s="154"/>
      <c r="FZ284" s="154"/>
      <c r="GA284" s="154"/>
      <c r="GB284" s="154"/>
      <c r="GC284" s="154"/>
      <c r="GD284" s="154"/>
      <c r="GE284" s="154"/>
      <c r="GF284" s="154"/>
      <c r="GG284" s="154"/>
      <c r="GH284" s="154"/>
      <c r="GI284" s="154"/>
      <c r="GJ284" s="154"/>
      <c r="GK284" s="154"/>
      <c r="GL284" s="154"/>
      <c r="GM284" s="154"/>
      <c r="GN284" s="154"/>
      <c r="GO284" s="154"/>
      <c r="GP284" s="154"/>
      <c r="GQ284" s="154"/>
      <c r="GR284" s="154"/>
      <c r="GS284" s="154"/>
      <c r="GT284" s="154"/>
      <c r="GU284" s="154"/>
      <c r="GV284" s="154"/>
      <c r="GW284" s="154"/>
      <c r="GX284" s="154"/>
      <c r="GY284" s="154"/>
      <c r="GZ284" s="154"/>
      <c r="HA284" s="154"/>
      <c r="HB284" s="154"/>
      <c r="HC284" s="154"/>
      <c r="HD284" s="154"/>
      <c r="HE284" s="154"/>
      <c r="HF284" s="154"/>
      <c r="HG284" s="154"/>
      <c r="HH284" s="154"/>
      <c r="HI284" s="154"/>
      <c r="HJ284" s="154"/>
      <c r="HK284" s="154"/>
      <c r="HL284" s="154"/>
      <c r="HM284" s="154"/>
      <c r="HN284" s="154"/>
      <c r="HO284" s="154"/>
      <c r="HP284" s="154"/>
      <c r="HQ284" s="154"/>
      <c r="HR284" s="154"/>
      <c r="HS284" s="154"/>
      <c r="HT284" s="154"/>
      <c r="HU284" s="154"/>
      <c r="HV284" s="154"/>
      <c r="HW284" s="154"/>
      <c r="HX284" s="154"/>
      <c r="HY284" s="154"/>
      <c r="HZ284" s="154"/>
      <c r="IA284" s="154"/>
      <c r="IB284" s="154"/>
      <c r="IC284" s="154"/>
      <c r="ID284" s="154"/>
      <c r="IE284" s="154"/>
      <c r="IF284" s="154"/>
      <c r="IG284" s="154"/>
      <c r="IH284" s="154"/>
      <c r="II284" s="154"/>
      <c r="IJ284" s="154"/>
      <c r="IK284" s="154"/>
      <c r="IL284" s="154"/>
      <c r="IM284" s="154"/>
      <c r="IN284" s="154"/>
      <c r="IO284" s="154"/>
      <c r="IP284" s="154"/>
      <c r="IQ284" s="154"/>
      <c r="IR284" s="154"/>
    </row>
    <row r="285" customFormat="false" ht="15.75" hidden="false" customHeight="false" outlineLevel="0" collapsed="false">
      <c r="A285" s="157" t="n">
        <f aca="false">A284+1</f>
        <v>277</v>
      </c>
      <c r="B285" s="57" t="s">
        <v>67</v>
      </c>
      <c r="C285" s="58" t="s">
        <v>173</v>
      </c>
      <c r="D285" s="58" t="s">
        <v>26</v>
      </c>
      <c r="E285" s="58" t="s">
        <v>177</v>
      </c>
      <c r="F285" s="58"/>
      <c r="G285" s="59" t="n">
        <f aca="false">G286+G290</f>
        <v>14948.44</v>
      </c>
      <c r="H285" s="59" t="n">
        <f aca="false">H286+H290</f>
        <v>14948.44</v>
      </c>
      <c r="I285" s="59" t="n">
        <f aca="false">I286+I290</f>
        <v>14948.44</v>
      </c>
      <c r="J285" s="154"/>
      <c r="K285" s="154"/>
      <c r="L285" s="154"/>
      <c r="M285" s="154"/>
      <c r="N285" s="154"/>
      <c r="O285" s="154"/>
      <c r="P285" s="154"/>
      <c r="Q285" s="154"/>
      <c r="R285" s="154"/>
      <c r="S285" s="154"/>
      <c r="T285" s="154"/>
      <c r="U285" s="154"/>
      <c r="V285" s="154"/>
      <c r="W285" s="154"/>
      <c r="X285" s="154"/>
      <c r="Y285" s="154"/>
      <c r="Z285" s="154"/>
      <c r="AA285" s="154"/>
      <c r="AB285" s="154"/>
      <c r="AC285" s="154"/>
      <c r="AD285" s="154"/>
      <c r="AE285" s="154"/>
      <c r="AF285" s="154"/>
      <c r="AG285" s="154"/>
      <c r="AH285" s="154"/>
      <c r="AI285" s="154"/>
      <c r="AJ285" s="154"/>
      <c r="AK285" s="154"/>
      <c r="AL285" s="154"/>
      <c r="AM285" s="154"/>
      <c r="AN285" s="154"/>
      <c r="AO285" s="154"/>
      <c r="AP285" s="154"/>
      <c r="AQ285" s="154"/>
      <c r="AR285" s="154"/>
      <c r="AS285" s="154"/>
      <c r="AT285" s="154"/>
      <c r="AU285" s="154"/>
      <c r="AV285" s="154"/>
      <c r="AW285" s="154"/>
      <c r="AX285" s="154"/>
      <c r="AY285" s="154"/>
      <c r="AZ285" s="154"/>
      <c r="BA285" s="154"/>
      <c r="BB285" s="154"/>
      <c r="BC285" s="154"/>
      <c r="BD285" s="154"/>
      <c r="BE285" s="154"/>
      <c r="BF285" s="154"/>
      <c r="BG285" s="154"/>
      <c r="BH285" s="154"/>
      <c r="BI285" s="154"/>
      <c r="BJ285" s="154"/>
      <c r="BK285" s="154"/>
      <c r="BL285" s="154"/>
      <c r="BM285" s="154"/>
      <c r="BN285" s="154"/>
      <c r="BO285" s="154"/>
      <c r="BP285" s="154"/>
      <c r="BQ285" s="154"/>
      <c r="BR285" s="154"/>
      <c r="BS285" s="154"/>
      <c r="BT285" s="154"/>
      <c r="BU285" s="154"/>
      <c r="BV285" s="154"/>
      <c r="BW285" s="154"/>
      <c r="BX285" s="154"/>
      <c r="BY285" s="154"/>
      <c r="BZ285" s="154"/>
      <c r="CA285" s="154"/>
      <c r="CB285" s="154"/>
      <c r="CC285" s="154"/>
      <c r="CD285" s="154"/>
      <c r="CE285" s="154"/>
      <c r="CF285" s="154"/>
      <c r="CG285" s="154"/>
      <c r="CH285" s="154"/>
      <c r="CI285" s="154"/>
      <c r="CJ285" s="154"/>
      <c r="CK285" s="154"/>
      <c r="CL285" s="154"/>
      <c r="CM285" s="154"/>
      <c r="CN285" s="154"/>
      <c r="CO285" s="154"/>
      <c r="CP285" s="154"/>
      <c r="CQ285" s="154"/>
      <c r="CR285" s="154"/>
      <c r="CS285" s="154"/>
      <c r="CT285" s="154"/>
      <c r="CU285" s="154"/>
      <c r="CV285" s="154"/>
      <c r="CW285" s="154"/>
      <c r="CX285" s="154"/>
      <c r="CY285" s="154"/>
      <c r="CZ285" s="154"/>
      <c r="DA285" s="154"/>
      <c r="DB285" s="154"/>
      <c r="DC285" s="154"/>
      <c r="DD285" s="154"/>
      <c r="DE285" s="154"/>
      <c r="DF285" s="154"/>
      <c r="DG285" s="154"/>
      <c r="DH285" s="154"/>
      <c r="DI285" s="154"/>
      <c r="DJ285" s="154"/>
      <c r="DK285" s="154"/>
      <c r="DL285" s="154"/>
      <c r="DM285" s="154"/>
      <c r="DN285" s="154"/>
      <c r="DO285" s="154"/>
      <c r="DP285" s="154"/>
      <c r="DQ285" s="154"/>
      <c r="DR285" s="154"/>
      <c r="DS285" s="154"/>
      <c r="DT285" s="154"/>
      <c r="DU285" s="154"/>
      <c r="DV285" s="154"/>
      <c r="DW285" s="154"/>
      <c r="DX285" s="154"/>
      <c r="DY285" s="154"/>
      <c r="DZ285" s="154"/>
      <c r="EA285" s="154"/>
      <c r="EB285" s="154"/>
      <c r="EC285" s="154"/>
      <c r="ED285" s="154"/>
      <c r="EE285" s="154"/>
      <c r="EF285" s="154"/>
      <c r="EG285" s="154"/>
      <c r="EH285" s="154"/>
      <c r="EI285" s="154"/>
      <c r="EJ285" s="154"/>
      <c r="EK285" s="154"/>
      <c r="EL285" s="154"/>
      <c r="EM285" s="154"/>
      <c r="EN285" s="154"/>
      <c r="EO285" s="154"/>
      <c r="EP285" s="154"/>
      <c r="EQ285" s="154"/>
      <c r="ER285" s="154"/>
      <c r="ES285" s="154"/>
      <c r="ET285" s="154"/>
      <c r="EU285" s="154"/>
      <c r="EV285" s="154"/>
      <c r="EW285" s="154"/>
      <c r="EX285" s="154"/>
      <c r="EY285" s="154"/>
      <c r="EZ285" s="154"/>
      <c r="FA285" s="154"/>
      <c r="FB285" s="154"/>
      <c r="FC285" s="154"/>
      <c r="FD285" s="154"/>
      <c r="FE285" s="154"/>
      <c r="FF285" s="154"/>
      <c r="FG285" s="154"/>
      <c r="FH285" s="154"/>
      <c r="FI285" s="154"/>
      <c r="FJ285" s="154"/>
      <c r="FK285" s="154"/>
      <c r="FL285" s="154"/>
      <c r="FM285" s="154"/>
      <c r="FN285" s="154"/>
      <c r="FO285" s="154"/>
      <c r="FP285" s="154"/>
      <c r="FQ285" s="154"/>
      <c r="FR285" s="154"/>
      <c r="FS285" s="154"/>
      <c r="FT285" s="154"/>
      <c r="FU285" s="154"/>
      <c r="FV285" s="154"/>
      <c r="FW285" s="154"/>
      <c r="FX285" s="154"/>
      <c r="FY285" s="154"/>
      <c r="FZ285" s="154"/>
      <c r="GA285" s="154"/>
      <c r="GB285" s="154"/>
      <c r="GC285" s="154"/>
      <c r="GD285" s="154"/>
      <c r="GE285" s="154"/>
      <c r="GF285" s="154"/>
      <c r="GG285" s="154"/>
      <c r="GH285" s="154"/>
      <c r="GI285" s="154"/>
      <c r="GJ285" s="154"/>
      <c r="GK285" s="154"/>
      <c r="GL285" s="154"/>
      <c r="GM285" s="154"/>
      <c r="GN285" s="154"/>
      <c r="GO285" s="154"/>
      <c r="GP285" s="154"/>
      <c r="GQ285" s="154"/>
      <c r="GR285" s="154"/>
      <c r="GS285" s="154"/>
      <c r="GT285" s="154"/>
      <c r="GU285" s="154"/>
      <c r="GV285" s="154"/>
      <c r="GW285" s="154"/>
      <c r="GX285" s="154"/>
      <c r="GY285" s="154"/>
      <c r="GZ285" s="154"/>
      <c r="HA285" s="154"/>
      <c r="HB285" s="154"/>
      <c r="HC285" s="154"/>
      <c r="HD285" s="154"/>
      <c r="HE285" s="154"/>
      <c r="HF285" s="154"/>
      <c r="HG285" s="154"/>
      <c r="HH285" s="154"/>
      <c r="HI285" s="154"/>
      <c r="HJ285" s="154"/>
      <c r="HK285" s="154"/>
      <c r="HL285" s="154"/>
      <c r="HM285" s="154"/>
      <c r="HN285" s="154"/>
      <c r="HO285" s="154"/>
      <c r="HP285" s="154"/>
      <c r="HQ285" s="154"/>
      <c r="HR285" s="154"/>
      <c r="HS285" s="154"/>
      <c r="HT285" s="154"/>
      <c r="HU285" s="154"/>
      <c r="HV285" s="154"/>
      <c r="HW285" s="154"/>
      <c r="HX285" s="154"/>
      <c r="HY285" s="154"/>
      <c r="HZ285" s="154"/>
      <c r="IA285" s="154"/>
      <c r="IB285" s="154"/>
      <c r="IC285" s="154"/>
      <c r="ID285" s="154"/>
      <c r="IE285" s="154"/>
      <c r="IF285" s="154"/>
      <c r="IG285" s="154"/>
      <c r="IH285" s="154"/>
      <c r="II285" s="154"/>
      <c r="IJ285" s="154"/>
      <c r="IK285" s="154"/>
      <c r="IL285" s="154"/>
      <c r="IM285" s="154"/>
      <c r="IN285" s="154"/>
      <c r="IO285" s="154"/>
      <c r="IP285" s="154"/>
      <c r="IQ285" s="154"/>
      <c r="IR285" s="154"/>
    </row>
    <row r="286" customFormat="false" ht="47.25" hidden="false" customHeight="false" outlineLevel="0" collapsed="false">
      <c r="A286" s="157" t="n">
        <f aca="false">A285+1</f>
        <v>278</v>
      </c>
      <c r="B286" s="60" t="s">
        <v>198</v>
      </c>
      <c r="C286" s="58" t="s">
        <v>173</v>
      </c>
      <c r="D286" s="58" t="s">
        <v>26</v>
      </c>
      <c r="E286" s="58" t="s">
        <v>199</v>
      </c>
      <c r="F286" s="58"/>
      <c r="G286" s="59" t="n">
        <f aca="false">G287</f>
        <v>7398.44</v>
      </c>
      <c r="H286" s="59" t="n">
        <f aca="false">H287</f>
        <v>7398.44</v>
      </c>
      <c r="I286" s="59" t="n">
        <f aca="false">I287</f>
        <v>7398.44</v>
      </c>
      <c r="J286" s="154"/>
      <c r="K286" s="154"/>
      <c r="L286" s="154"/>
      <c r="M286" s="154"/>
      <c r="N286" s="154"/>
      <c r="O286" s="154"/>
      <c r="P286" s="154"/>
      <c r="Q286" s="154"/>
      <c r="R286" s="154"/>
      <c r="S286" s="154"/>
      <c r="T286" s="154"/>
      <c r="U286" s="154"/>
      <c r="V286" s="154"/>
      <c r="W286" s="154"/>
      <c r="X286" s="154"/>
      <c r="Y286" s="154"/>
      <c r="Z286" s="154"/>
      <c r="AA286" s="154"/>
      <c r="AB286" s="154"/>
      <c r="AC286" s="154"/>
      <c r="AD286" s="154"/>
      <c r="AE286" s="154"/>
      <c r="AF286" s="154"/>
      <c r="AG286" s="154"/>
      <c r="AH286" s="154"/>
      <c r="AI286" s="154"/>
      <c r="AJ286" s="154"/>
      <c r="AK286" s="154"/>
      <c r="AL286" s="154"/>
      <c r="AM286" s="154"/>
      <c r="AN286" s="154"/>
      <c r="AO286" s="154"/>
      <c r="AP286" s="154"/>
      <c r="AQ286" s="154"/>
      <c r="AR286" s="154"/>
      <c r="AS286" s="154"/>
      <c r="AT286" s="154"/>
      <c r="AU286" s="154"/>
      <c r="AV286" s="154"/>
      <c r="AW286" s="154"/>
      <c r="AX286" s="154"/>
      <c r="AY286" s="154"/>
      <c r="AZ286" s="154"/>
      <c r="BA286" s="154"/>
      <c r="BB286" s="154"/>
      <c r="BC286" s="154"/>
      <c r="BD286" s="154"/>
      <c r="BE286" s="154"/>
      <c r="BF286" s="154"/>
      <c r="BG286" s="154"/>
      <c r="BH286" s="154"/>
      <c r="BI286" s="154"/>
      <c r="BJ286" s="154"/>
      <c r="BK286" s="154"/>
      <c r="BL286" s="154"/>
      <c r="BM286" s="154"/>
      <c r="BN286" s="154"/>
      <c r="BO286" s="154"/>
      <c r="BP286" s="154"/>
      <c r="BQ286" s="154"/>
      <c r="BR286" s="154"/>
      <c r="BS286" s="154"/>
      <c r="BT286" s="154"/>
      <c r="BU286" s="154"/>
      <c r="BV286" s="154"/>
      <c r="BW286" s="154"/>
      <c r="BX286" s="154"/>
      <c r="BY286" s="154"/>
      <c r="BZ286" s="154"/>
      <c r="CA286" s="154"/>
      <c r="CB286" s="154"/>
      <c r="CC286" s="154"/>
      <c r="CD286" s="154"/>
      <c r="CE286" s="154"/>
      <c r="CF286" s="154"/>
      <c r="CG286" s="154"/>
      <c r="CH286" s="154"/>
      <c r="CI286" s="154"/>
      <c r="CJ286" s="154"/>
      <c r="CK286" s="154"/>
      <c r="CL286" s="154"/>
      <c r="CM286" s="154"/>
      <c r="CN286" s="154"/>
      <c r="CO286" s="154"/>
      <c r="CP286" s="154"/>
      <c r="CQ286" s="154"/>
      <c r="CR286" s="154"/>
      <c r="CS286" s="154"/>
      <c r="CT286" s="154"/>
      <c r="CU286" s="154"/>
      <c r="CV286" s="154"/>
      <c r="CW286" s="154"/>
      <c r="CX286" s="154"/>
      <c r="CY286" s="154"/>
      <c r="CZ286" s="154"/>
      <c r="DA286" s="154"/>
      <c r="DB286" s="154"/>
      <c r="DC286" s="154"/>
      <c r="DD286" s="154"/>
      <c r="DE286" s="154"/>
      <c r="DF286" s="154"/>
      <c r="DG286" s="154"/>
      <c r="DH286" s="154"/>
      <c r="DI286" s="154"/>
      <c r="DJ286" s="154"/>
      <c r="DK286" s="154"/>
      <c r="DL286" s="154"/>
      <c r="DM286" s="154"/>
      <c r="DN286" s="154"/>
      <c r="DO286" s="154"/>
      <c r="DP286" s="154"/>
      <c r="DQ286" s="154"/>
      <c r="DR286" s="154"/>
      <c r="DS286" s="154"/>
      <c r="DT286" s="154"/>
      <c r="DU286" s="154"/>
      <c r="DV286" s="154"/>
      <c r="DW286" s="154"/>
      <c r="DX286" s="154"/>
      <c r="DY286" s="154"/>
      <c r="DZ286" s="154"/>
      <c r="EA286" s="154"/>
      <c r="EB286" s="154"/>
      <c r="EC286" s="154"/>
      <c r="ED286" s="154"/>
      <c r="EE286" s="154"/>
      <c r="EF286" s="154"/>
      <c r="EG286" s="154"/>
      <c r="EH286" s="154"/>
      <c r="EI286" s="154"/>
      <c r="EJ286" s="154"/>
      <c r="EK286" s="154"/>
      <c r="EL286" s="154"/>
      <c r="EM286" s="154"/>
      <c r="EN286" s="154"/>
      <c r="EO286" s="154"/>
      <c r="EP286" s="154"/>
      <c r="EQ286" s="154"/>
      <c r="ER286" s="154"/>
      <c r="ES286" s="154"/>
      <c r="ET286" s="154"/>
      <c r="EU286" s="154"/>
      <c r="EV286" s="154"/>
      <c r="EW286" s="154"/>
      <c r="EX286" s="154"/>
      <c r="EY286" s="154"/>
      <c r="EZ286" s="154"/>
      <c r="FA286" s="154"/>
      <c r="FB286" s="154"/>
      <c r="FC286" s="154"/>
      <c r="FD286" s="154"/>
      <c r="FE286" s="154"/>
      <c r="FF286" s="154"/>
      <c r="FG286" s="154"/>
      <c r="FH286" s="154"/>
      <c r="FI286" s="154"/>
      <c r="FJ286" s="154"/>
      <c r="FK286" s="154"/>
      <c r="FL286" s="154"/>
      <c r="FM286" s="154"/>
      <c r="FN286" s="154"/>
      <c r="FO286" s="154"/>
      <c r="FP286" s="154"/>
      <c r="FQ286" s="154"/>
      <c r="FR286" s="154"/>
      <c r="FS286" s="154"/>
      <c r="FT286" s="154"/>
      <c r="FU286" s="154"/>
      <c r="FV286" s="154"/>
      <c r="FW286" s="154"/>
      <c r="FX286" s="154"/>
      <c r="FY286" s="154"/>
      <c r="FZ286" s="154"/>
      <c r="GA286" s="154"/>
      <c r="GB286" s="154"/>
      <c r="GC286" s="154"/>
      <c r="GD286" s="154"/>
      <c r="GE286" s="154"/>
      <c r="GF286" s="154"/>
      <c r="GG286" s="154"/>
      <c r="GH286" s="154"/>
      <c r="GI286" s="154"/>
      <c r="GJ286" s="154"/>
      <c r="GK286" s="154"/>
      <c r="GL286" s="154"/>
      <c r="GM286" s="154"/>
      <c r="GN286" s="154"/>
      <c r="GO286" s="154"/>
      <c r="GP286" s="154"/>
      <c r="GQ286" s="154"/>
      <c r="GR286" s="154"/>
      <c r="GS286" s="154"/>
      <c r="GT286" s="154"/>
      <c r="GU286" s="154"/>
      <c r="GV286" s="154"/>
      <c r="GW286" s="154"/>
      <c r="GX286" s="154"/>
      <c r="GY286" s="154"/>
      <c r="GZ286" s="154"/>
      <c r="HA286" s="154"/>
      <c r="HB286" s="154"/>
      <c r="HC286" s="154"/>
      <c r="HD286" s="154"/>
      <c r="HE286" s="154"/>
      <c r="HF286" s="154"/>
      <c r="HG286" s="154"/>
      <c r="HH286" s="154"/>
      <c r="HI286" s="154"/>
      <c r="HJ286" s="154"/>
      <c r="HK286" s="154"/>
      <c r="HL286" s="154"/>
      <c r="HM286" s="154"/>
      <c r="HN286" s="154"/>
      <c r="HO286" s="154"/>
      <c r="HP286" s="154"/>
      <c r="HQ286" s="154"/>
      <c r="HR286" s="154"/>
      <c r="HS286" s="154"/>
      <c r="HT286" s="154"/>
      <c r="HU286" s="154"/>
      <c r="HV286" s="154"/>
      <c r="HW286" s="154"/>
      <c r="HX286" s="154"/>
      <c r="HY286" s="154"/>
      <c r="HZ286" s="154"/>
      <c r="IA286" s="154"/>
      <c r="IB286" s="154"/>
      <c r="IC286" s="154"/>
      <c r="ID286" s="154"/>
      <c r="IE286" s="154"/>
      <c r="IF286" s="154"/>
      <c r="IG286" s="154"/>
      <c r="IH286" s="154"/>
      <c r="II286" s="154"/>
      <c r="IJ286" s="154"/>
      <c r="IK286" s="154"/>
      <c r="IL286" s="154"/>
      <c r="IM286" s="154"/>
      <c r="IN286" s="154"/>
      <c r="IO286" s="154"/>
      <c r="IP286" s="154"/>
      <c r="IQ286" s="154"/>
      <c r="IR286" s="154"/>
    </row>
    <row r="287" customFormat="false" ht="15.75" hidden="false" customHeight="false" outlineLevel="0" collapsed="false">
      <c r="A287" s="157" t="n">
        <f aca="false">A286+1</f>
        <v>279</v>
      </c>
      <c r="B287" s="60" t="s">
        <v>53</v>
      </c>
      <c r="C287" s="58" t="s">
        <v>173</v>
      </c>
      <c r="D287" s="58" t="s">
        <v>26</v>
      </c>
      <c r="E287" s="58" t="s">
        <v>199</v>
      </c>
      <c r="F287" s="58" t="s">
        <v>54</v>
      </c>
      <c r="G287" s="59" t="n">
        <f aca="false">G288</f>
        <v>7398.44</v>
      </c>
      <c r="H287" s="59" t="n">
        <f aca="false">H288</f>
        <v>7398.44</v>
      </c>
      <c r="I287" s="59" t="n">
        <f aca="false">I288</f>
        <v>7398.44</v>
      </c>
      <c r="J287" s="154"/>
      <c r="K287" s="154"/>
      <c r="L287" s="154"/>
      <c r="M287" s="154"/>
      <c r="N287" s="154"/>
      <c r="O287" s="154"/>
      <c r="P287" s="154"/>
      <c r="Q287" s="154"/>
      <c r="R287" s="154"/>
      <c r="S287" s="154"/>
      <c r="T287" s="154"/>
      <c r="U287" s="154"/>
      <c r="V287" s="154"/>
      <c r="W287" s="154"/>
      <c r="X287" s="154"/>
      <c r="Y287" s="154"/>
      <c r="Z287" s="154"/>
      <c r="AA287" s="154"/>
      <c r="AB287" s="154"/>
      <c r="AC287" s="154"/>
      <c r="AD287" s="154"/>
      <c r="AE287" s="154"/>
      <c r="AF287" s="154"/>
      <c r="AG287" s="154"/>
      <c r="AH287" s="154"/>
      <c r="AI287" s="154"/>
      <c r="AJ287" s="154"/>
      <c r="AK287" s="154"/>
      <c r="AL287" s="154"/>
      <c r="AM287" s="154"/>
      <c r="AN287" s="154"/>
      <c r="AO287" s="154"/>
      <c r="AP287" s="154"/>
      <c r="AQ287" s="154"/>
      <c r="AR287" s="154"/>
      <c r="AS287" s="154"/>
      <c r="AT287" s="154"/>
      <c r="AU287" s="154"/>
      <c r="AV287" s="154"/>
      <c r="AW287" s="154"/>
      <c r="AX287" s="154"/>
      <c r="AY287" s="154"/>
      <c r="AZ287" s="154"/>
      <c r="BA287" s="154"/>
      <c r="BB287" s="154"/>
      <c r="BC287" s="154"/>
      <c r="BD287" s="154"/>
      <c r="BE287" s="154"/>
      <c r="BF287" s="154"/>
      <c r="BG287" s="154"/>
      <c r="BH287" s="154"/>
      <c r="BI287" s="154"/>
      <c r="BJ287" s="154"/>
      <c r="BK287" s="154"/>
      <c r="BL287" s="154"/>
      <c r="BM287" s="154"/>
      <c r="BN287" s="154"/>
      <c r="BO287" s="154"/>
      <c r="BP287" s="154"/>
      <c r="BQ287" s="154"/>
      <c r="BR287" s="154"/>
      <c r="BS287" s="154"/>
      <c r="BT287" s="154"/>
      <c r="BU287" s="154"/>
      <c r="BV287" s="154"/>
      <c r="BW287" s="154"/>
      <c r="BX287" s="154"/>
      <c r="BY287" s="154"/>
      <c r="BZ287" s="154"/>
      <c r="CA287" s="154"/>
      <c r="CB287" s="154"/>
      <c r="CC287" s="154"/>
      <c r="CD287" s="154"/>
      <c r="CE287" s="154"/>
      <c r="CF287" s="154"/>
      <c r="CG287" s="154"/>
      <c r="CH287" s="154"/>
      <c r="CI287" s="154"/>
      <c r="CJ287" s="154"/>
      <c r="CK287" s="154"/>
      <c r="CL287" s="154"/>
      <c r="CM287" s="154"/>
      <c r="CN287" s="154"/>
      <c r="CO287" s="154"/>
      <c r="CP287" s="154"/>
      <c r="CQ287" s="154"/>
      <c r="CR287" s="154"/>
      <c r="CS287" s="154"/>
      <c r="CT287" s="154"/>
      <c r="CU287" s="154"/>
      <c r="CV287" s="154"/>
      <c r="CW287" s="154"/>
      <c r="CX287" s="154"/>
      <c r="CY287" s="154"/>
      <c r="CZ287" s="154"/>
      <c r="DA287" s="154"/>
      <c r="DB287" s="154"/>
      <c r="DC287" s="154"/>
      <c r="DD287" s="154"/>
      <c r="DE287" s="154"/>
      <c r="DF287" s="154"/>
      <c r="DG287" s="154"/>
      <c r="DH287" s="154"/>
      <c r="DI287" s="154"/>
      <c r="DJ287" s="154"/>
      <c r="DK287" s="154"/>
      <c r="DL287" s="154"/>
      <c r="DM287" s="154"/>
      <c r="DN287" s="154"/>
      <c r="DO287" s="154"/>
      <c r="DP287" s="154"/>
      <c r="DQ287" s="154"/>
      <c r="DR287" s="154"/>
      <c r="DS287" s="154"/>
      <c r="DT287" s="154"/>
      <c r="DU287" s="154"/>
      <c r="DV287" s="154"/>
      <c r="DW287" s="154"/>
      <c r="DX287" s="154"/>
      <c r="DY287" s="154"/>
      <c r="DZ287" s="154"/>
      <c r="EA287" s="154"/>
      <c r="EB287" s="154"/>
      <c r="EC287" s="154"/>
      <c r="ED287" s="154"/>
      <c r="EE287" s="154"/>
      <c r="EF287" s="154"/>
      <c r="EG287" s="154"/>
      <c r="EH287" s="154"/>
      <c r="EI287" s="154"/>
      <c r="EJ287" s="154"/>
      <c r="EK287" s="154"/>
      <c r="EL287" s="154"/>
      <c r="EM287" s="154"/>
      <c r="EN287" s="154"/>
      <c r="EO287" s="154"/>
      <c r="EP287" s="154"/>
      <c r="EQ287" s="154"/>
      <c r="ER287" s="154"/>
      <c r="ES287" s="154"/>
      <c r="ET287" s="154"/>
      <c r="EU287" s="154"/>
      <c r="EV287" s="154"/>
      <c r="EW287" s="154"/>
      <c r="EX287" s="154"/>
      <c r="EY287" s="154"/>
      <c r="EZ287" s="154"/>
      <c r="FA287" s="154"/>
      <c r="FB287" s="154"/>
      <c r="FC287" s="154"/>
      <c r="FD287" s="154"/>
      <c r="FE287" s="154"/>
      <c r="FF287" s="154"/>
      <c r="FG287" s="154"/>
      <c r="FH287" s="154"/>
      <c r="FI287" s="154"/>
      <c r="FJ287" s="154"/>
      <c r="FK287" s="154"/>
      <c r="FL287" s="154"/>
      <c r="FM287" s="154"/>
      <c r="FN287" s="154"/>
      <c r="FO287" s="154"/>
      <c r="FP287" s="154"/>
      <c r="FQ287" s="154"/>
      <c r="FR287" s="154"/>
      <c r="FS287" s="154"/>
      <c r="FT287" s="154"/>
      <c r="FU287" s="154"/>
      <c r="FV287" s="154"/>
      <c r="FW287" s="154"/>
      <c r="FX287" s="154"/>
      <c r="FY287" s="154"/>
      <c r="FZ287" s="154"/>
      <c r="GA287" s="154"/>
      <c r="GB287" s="154"/>
      <c r="GC287" s="154"/>
      <c r="GD287" s="154"/>
      <c r="GE287" s="154"/>
      <c r="GF287" s="154"/>
      <c r="GG287" s="154"/>
      <c r="GH287" s="154"/>
      <c r="GI287" s="154"/>
      <c r="GJ287" s="154"/>
      <c r="GK287" s="154"/>
      <c r="GL287" s="154"/>
      <c r="GM287" s="154"/>
      <c r="GN287" s="154"/>
      <c r="GO287" s="154"/>
      <c r="GP287" s="154"/>
      <c r="GQ287" s="154"/>
      <c r="GR287" s="154"/>
      <c r="GS287" s="154"/>
      <c r="GT287" s="154"/>
      <c r="GU287" s="154"/>
      <c r="GV287" s="154"/>
      <c r="GW287" s="154"/>
      <c r="GX287" s="154"/>
      <c r="GY287" s="154"/>
      <c r="GZ287" s="154"/>
      <c r="HA287" s="154"/>
      <c r="HB287" s="154"/>
      <c r="HC287" s="154"/>
      <c r="HD287" s="154"/>
      <c r="HE287" s="154"/>
      <c r="HF287" s="154"/>
      <c r="HG287" s="154"/>
      <c r="HH287" s="154"/>
      <c r="HI287" s="154"/>
      <c r="HJ287" s="154"/>
      <c r="HK287" s="154"/>
      <c r="HL287" s="154"/>
      <c r="HM287" s="154"/>
      <c r="HN287" s="154"/>
      <c r="HO287" s="154"/>
      <c r="HP287" s="154"/>
      <c r="HQ287" s="154"/>
      <c r="HR287" s="154"/>
      <c r="HS287" s="154"/>
      <c r="HT287" s="154"/>
      <c r="HU287" s="154"/>
      <c r="HV287" s="154"/>
      <c r="HW287" s="154"/>
      <c r="HX287" s="154"/>
      <c r="HY287" s="154"/>
      <c r="HZ287" s="154"/>
      <c r="IA287" s="154"/>
      <c r="IB287" s="154"/>
      <c r="IC287" s="154"/>
      <c r="ID287" s="154"/>
      <c r="IE287" s="154"/>
      <c r="IF287" s="154"/>
      <c r="IG287" s="154"/>
      <c r="IH287" s="154"/>
      <c r="II287" s="154"/>
      <c r="IJ287" s="154"/>
      <c r="IK287" s="154"/>
      <c r="IL287" s="154"/>
      <c r="IM287" s="154"/>
      <c r="IN287" s="154"/>
      <c r="IO287" s="154"/>
      <c r="IP287" s="154"/>
      <c r="IQ287" s="154"/>
      <c r="IR287" s="154"/>
    </row>
    <row r="288" customFormat="false" ht="63" hidden="false" customHeight="false" outlineLevel="0" collapsed="false">
      <c r="A288" s="157" t="n">
        <f aca="false">A287+1</f>
        <v>280</v>
      </c>
      <c r="B288" s="60" t="s">
        <v>94</v>
      </c>
      <c r="C288" s="58" t="s">
        <v>173</v>
      </c>
      <c r="D288" s="58" t="s">
        <v>26</v>
      </c>
      <c r="E288" s="58" t="s">
        <v>199</v>
      </c>
      <c r="F288" s="58" t="s">
        <v>95</v>
      </c>
      <c r="G288" s="59" t="n">
        <f aca="false">G289</f>
        <v>7398.44</v>
      </c>
      <c r="H288" s="59" t="n">
        <f aca="false">H289</f>
        <v>7398.44</v>
      </c>
      <c r="I288" s="59" t="n">
        <f aca="false">I289</f>
        <v>7398.44</v>
      </c>
      <c r="J288" s="154"/>
      <c r="K288" s="154"/>
      <c r="L288" s="154"/>
      <c r="M288" s="154"/>
      <c r="N288" s="154"/>
      <c r="O288" s="154"/>
      <c r="P288" s="154"/>
      <c r="Q288" s="154"/>
      <c r="R288" s="154"/>
      <c r="S288" s="154"/>
      <c r="T288" s="154"/>
      <c r="U288" s="154"/>
      <c r="V288" s="154"/>
      <c r="W288" s="154"/>
      <c r="X288" s="154"/>
      <c r="Y288" s="154"/>
      <c r="Z288" s="154"/>
      <c r="AA288" s="154"/>
      <c r="AB288" s="154"/>
      <c r="AC288" s="154"/>
      <c r="AD288" s="154"/>
      <c r="AE288" s="154"/>
      <c r="AF288" s="154"/>
      <c r="AG288" s="154"/>
      <c r="AH288" s="154"/>
      <c r="AI288" s="154"/>
      <c r="AJ288" s="154"/>
      <c r="AK288" s="154"/>
      <c r="AL288" s="154"/>
      <c r="AM288" s="154"/>
      <c r="AN288" s="154"/>
      <c r="AO288" s="154"/>
      <c r="AP288" s="154"/>
      <c r="AQ288" s="154"/>
      <c r="AR288" s="154"/>
      <c r="AS288" s="154"/>
      <c r="AT288" s="154"/>
      <c r="AU288" s="154"/>
      <c r="AV288" s="154"/>
      <c r="AW288" s="154"/>
      <c r="AX288" s="154"/>
      <c r="AY288" s="154"/>
      <c r="AZ288" s="154"/>
      <c r="BA288" s="154"/>
      <c r="BB288" s="154"/>
      <c r="BC288" s="154"/>
      <c r="BD288" s="154"/>
      <c r="BE288" s="154"/>
      <c r="BF288" s="154"/>
      <c r="BG288" s="154"/>
      <c r="BH288" s="154"/>
      <c r="BI288" s="154"/>
      <c r="BJ288" s="154"/>
      <c r="BK288" s="154"/>
      <c r="BL288" s="154"/>
      <c r="BM288" s="154"/>
      <c r="BN288" s="154"/>
      <c r="BO288" s="154"/>
      <c r="BP288" s="154"/>
      <c r="BQ288" s="154"/>
      <c r="BR288" s="154"/>
      <c r="BS288" s="154"/>
      <c r="BT288" s="154"/>
      <c r="BU288" s="154"/>
      <c r="BV288" s="154"/>
      <c r="BW288" s="154"/>
      <c r="BX288" s="154"/>
      <c r="BY288" s="154"/>
      <c r="BZ288" s="154"/>
      <c r="CA288" s="154"/>
      <c r="CB288" s="154"/>
      <c r="CC288" s="154"/>
      <c r="CD288" s="154"/>
      <c r="CE288" s="154"/>
      <c r="CF288" s="154"/>
      <c r="CG288" s="154"/>
      <c r="CH288" s="154"/>
      <c r="CI288" s="154"/>
      <c r="CJ288" s="154"/>
      <c r="CK288" s="154"/>
      <c r="CL288" s="154"/>
      <c r="CM288" s="154"/>
      <c r="CN288" s="154"/>
      <c r="CO288" s="154"/>
      <c r="CP288" s="154"/>
      <c r="CQ288" s="154"/>
      <c r="CR288" s="154"/>
      <c r="CS288" s="154"/>
      <c r="CT288" s="154"/>
      <c r="CU288" s="154"/>
      <c r="CV288" s="154"/>
      <c r="CW288" s="154"/>
      <c r="CX288" s="154"/>
      <c r="CY288" s="154"/>
      <c r="CZ288" s="154"/>
      <c r="DA288" s="154"/>
      <c r="DB288" s="154"/>
      <c r="DC288" s="154"/>
      <c r="DD288" s="154"/>
      <c r="DE288" s="154"/>
      <c r="DF288" s="154"/>
      <c r="DG288" s="154"/>
      <c r="DH288" s="154"/>
      <c r="DI288" s="154"/>
      <c r="DJ288" s="154"/>
      <c r="DK288" s="154"/>
      <c r="DL288" s="154"/>
      <c r="DM288" s="154"/>
      <c r="DN288" s="154"/>
      <c r="DO288" s="154"/>
      <c r="DP288" s="154"/>
      <c r="DQ288" s="154"/>
      <c r="DR288" s="154"/>
      <c r="DS288" s="154"/>
      <c r="DT288" s="154"/>
      <c r="DU288" s="154"/>
      <c r="DV288" s="154"/>
      <c r="DW288" s="154"/>
      <c r="DX288" s="154"/>
      <c r="DY288" s="154"/>
      <c r="DZ288" s="154"/>
      <c r="EA288" s="154"/>
      <c r="EB288" s="154"/>
      <c r="EC288" s="154"/>
      <c r="ED288" s="154"/>
      <c r="EE288" s="154"/>
      <c r="EF288" s="154"/>
      <c r="EG288" s="154"/>
      <c r="EH288" s="154"/>
      <c r="EI288" s="154"/>
      <c r="EJ288" s="154"/>
      <c r="EK288" s="154"/>
      <c r="EL288" s="154"/>
      <c r="EM288" s="154"/>
      <c r="EN288" s="154"/>
      <c r="EO288" s="154"/>
      <c r="EP288" s="154"/>
      <c r="EQ288" s="154"/>
      <c r="ER288" s="154"/>
      <c r="ES288" s="154"/>
      <c r="ET288" s="154"/>
      <c r="EU288" s="154"/>
      <c r="EV288" s="154"/>
      <c r="EW288" s="154"/>
      <c r="EX288" s="154"/>
      <c r="EY288" s="154"/>
      <c r="EZ288" s="154"/>
      <c r="FA288" s="154"/>
      <c r="FB288" s="154"/>
      <c r="FC288" s="154"/>
      <c r="FD288" s="154"/>
      <c r="FE288" s="154"/>
      <c r="FF288" s="154"/>
      <c r="FG288" s="154"/>
      <c r="FH288" s="154"/>
      <c r="FI288" s="154"/>
      <c r="FJ288" s="154"/>
      <c r="FK288" s="154"/>
      <c r="FL288" s="154"/>
      <c r="FM288" s="154"/>
      <c r="FN288" s="154"/>
      <c r="FO288" s="154"/>
      <c r="FP288" s="154"/>
      <c r="FQ288" s="154"/>
      <c r="FR288" s="154"/>
      <c r="FS288" s="154"/>
      <c r="FT288" s="154"/>
      <c r="FU288" s="154"/>
      <c r="FV288" s="154"/>
      <c r="FW288" s="154"/>
      <c r="FX288" s="154"/>
      <c r="FY288" s="154"/>
      <c r="FZ288" s="154"/>
      <c r="GA288" s="154"/>
      <c r="GB288" s="154"/>
      <c r="GC288" s="154"/>
      <c r="GD288" s="154"/>
      <c r="GE288" s="154"/>
      <c r="GF288" s="154"/>
      <c r="GG288" s="154"/>
      <c r="GH288" s="154"/>
      <c r="GI288" s="154"/>
      <c r="GJ288" s="154"/>
      <c r="GK288" s="154"/>
      <c r="GL288" s="154"/>
      <c r="GM288" s="154"/>
      <c r="GN288" s="154"/>
      <c r="GO288" s="154"/>
      <c r="GP288" s="154"/>
      <c r="GQ288" s="154"/>
      <c r="GR288" s="154"/>
      <c r="GS288" s="154"/>
      <c r="GT288" s="154"/>
      <c r="GU288" s="154"/>
      <c r="GV288" s="154"/>
      <c r="GW288" s="154"/>
      <c r="GX288" s="154"/>
      <c r="GY288" s="154"/>
      <c r="GZ288" s="154"/>
      <c r="HA288" s="154"/>
      <c r="HB288" s="154"/>
      <c r="HC288" s="154"/>
      <c r="HD288" s="154"/>
      <c r="HE288" s="154"/>
      <c r="HF288" s="154"/>
      <c r="HG288" s="154"/>
      <c r="HH288" s="154"/>
      <c r="HI288" s="154"/>
      <c r="HJ288" s="154"/>
      <c r="HK288" s="154"/>
      <c r="HL288" s="154"/>
      <c r="HM288" s="154"/>
      <c r="HN288" s="154"/>
      <c r="HO288" s="154"/>
      <c r="HP288" s="154"/>
      <c r="HQ288" s="154"/>
      <c r="HR288" s="154"/>
      <c r="HS288" s="154"/>
      <c r="HT288" s="154"/>
      <c r="HU288" s="154"/>
      <c r="HV288" s="154"/>
      <c r="HW288" s="154"/>
      <c r="HX288" s="154"/>
      <c r="HY288" s="154"/>
      <c r="HZ288" s="154"/>
      <c r="IA288" s="154"/>
      <c r="IB288" s="154"/>
      <c r="IC288" s="154"/>
      <c r="ID288" s="154"/>
      <c r="IE288" s="154"/>
      <c r="IF288" s="154"/>
      <c r="IG288" s="154"/>
      <c r="IH288" s="154"/>
      <c r="II288" s="154"/>
      <c r="IJ288" s="154"/>
      <c r="IK288" s="154"/>
      <c r="IL288" s="154"/>
      <c r="IM288" s="154"/>
      <c r="IN288" s="154"/>
      <c r="IO288" s="154"/>
      <c r="IP288" s="154"/>
      <c r="IQ288" s="154"/>
      <c r="IR288" s="154"/>
    </row>
    <row r="289" customFormat="false" ht="69" hidden="false" customHeight="true" outlineLevel="0" collapsed="false">
      <c r="A289" s="157" t="n">
        <f aca="false">A288+1</f>
        <v>281</v>
      </c>
      <c r="B289" s="60" t="s">
        <v>143</v>
      </c>
      <c r="C289" s="58" t="s">
        <v>173</v>
      </c>
      <c r="D289" s="58" t="s">
        <v>26</v>
      </c>
      <c r="E289" s="58" t="s">
        <v>199</v>
      </c>
      <c r="F289" s="58" t="n">
        <v>811</v>
      </c>
      <c r="G289" s="59" t="n">
        <f aca="false">'приложение 3'!H237</f>
        <v>7398.44</v>
      </c>
      <c r="H289" s="59" t="n">
        <f aca="false">'приложение 3'!I237</f>
        <v>7398.44</v>
      </c>
      <c r="I289" s="59" t="n">
        <f aca="false">'приложение 3'!J237</f>
        <v>7398.44</v>
      </c>
      <c r="J289" s="154"/>
      <c r="K289" s="154"/>
      <c r="L289" s="154"/>
      <c r="M289" s="154"/>
      <c r="N289" s="154"/>
      <c r="O289" s="154"/>
      <c r="P289" s="154"/>
      <c r="Q289" s="154"/>
      <c r="R289" s="154"/>
      <c r="S289" s="154"/>
      <c r="T289" s="154"/>
      <c r="U289" s="154"/>
      <c r="V289" s="154"/>
      <c r="W289" s="154"/>
      <c r="X289" s="154"/>
      <c r="Y289" s="154"/>
      <c r="Z289" s="154"/>
      <c r="AA289" s="154"/>
      <c r="AB289" s="154"/>
      <c r="AC289" s="154"/>
      <c r="AD289" s="154"/>
      <c r="AE289" s="154"/>
      <c r="AF289" s="154"/>
      <c r="AG289" s="154"/>
      <c r="AH289" s="154"/>
      <c r="AI289" s="154"/>
      <c r="AJ289" s="154"/>
      <c r="AK289" s="154"/>
      <c r="AL289" s="154"/>
      <c r="AM289" s="154"/>
      <c r="AN289" s="154"/>
      <c r="AO289" s="154"/>
      <c r="AP289" s="154"/>
      <c r="AQ289" s="154"/>
      <c r="AR289" s="154"/>
      <c r="AS289" s="154"/>
      <c r="AT289" s="154"/>
      <c r="AU289" s="154"/>
      <c r="AV289" s="154"/>
      <c r="AW289" s="154"/>
      <c r="AX289" s="154"/>
      <c r="AY289" s="154"/>
      <c r="AZ289" s="154"/>
      <c r="BA289" s="154"/>
      <c r="BB289" s="154"/>
      <c r="BC289" s="154"/>
      <c r="BD289" s="154"/>
      <c r="BE289" s="154"/>
      <c r="BF289" s="154"/>
      <c r="BG289" s="154"/>
      <c r="BH289" s="154"/>
      <c r="BI289" s="154"/>
      <c r="BJ289" s="154"/>
      <c r="BK289" s="154"/>
      <c r="BL289" s="154"/>
      <c r="BM289" s="154"/>
      <c r="BN289" s="154"/>
      <c r="BO289" s="154"/>
      <c r="BP289" s="154"/>
      <c r="BQ289" s="154"/>
      <c r="BR289" s="154"/>
      <c r="BS289" s="154"/>
      <c r="BT289" s="154"/>
      <c r="BU289" s="154"/>
      <c r="BV289" s="154"/>
      <c r="BW289" s="154"/>
      <c r="BX289" s="154"/>
      <c r="BY289" s="154"/>
      <c r="BZ289" s="154"/>
      <c r="CA289" s="154"/>
      <c r="CB289" s="154"/>
      <c r="CC289" s="154"/>
      <c r="CD289" s="154"/>
      <c r="CE289" s="154"/>
      <c r="CF289" s="154"/>
      <c r="CG289" s="154"/>
      <c r="CH289" s="154"/>
      <c r="CI289" s="154"/>
      <c r="CJ289" s="154"/>
      <c r="CK289" s="154"/>
      <c r="CL289" s="154"/>
      <c r="CM289" s="154"/>
      <c r="CN289" s="154"/>
      <c r="CO289" s="154"/>
      <c r="CP289" s="154"/>
      <c r="CQ289" s="154"/>
      <c r="CR289" s="154"/>
      <c r="CS289" s="154"/>
      <c r="CT289" s="154"/>
      <c r="CU289" s="154"/>
      <c r="CV289" s="154"/>
      <c r="CW289" s="154"/>
      <c r="CX289" s="154"/>
      <c r="CY289" s="154"/>
      <c r="CZ289" s="154"/>
      <c r="DA289" s="154"/>
      <c r="DB289" s="154"/>
      <c r="DC289" s="154"/>
      <c r="DD289" s="154"/>
      <c r="DE289" s="154"/>
      <c r="DF289" s="154"/>
      <c r="DG289" s="154"/>
      <c r="DH289" s="154"/>
      <c r="DI289" s="154"/>
      <c r="DJ289" s="154"/>
      <c r="DK289" s="154"/>
      <c r="DL289" s="154"/>
      <c r="DM289" s="154"/>
      <c r="DN289" s="154"/>
      <c r="DO289" s="154"/>
      <c r="DP289" s="154"/>
      <c r="DQ289" s="154"/>
      <c r="DR289" s="154"/>
      <c r="DS289" s="154"/>
      <c r="DT289" s="154"/>
      <c r="DU289" s="154"/>
      <c r="DV289" s="154"/>
      <c r="DW289" s="154"/>
      <c r="DX289" s="154"/>
      <c r="DY289" s="154"/>
      <c r="DZ289" s="154"/>
      <c r="EA289" s="154"/>
      <c r="EB289" s="154"/>
      <c r="EC289" s="154"/>
      <c r="ED289" s="154"/>
      <c r="EE289" s="154"/>
      <c r="EF289" s="154"/>
      <c r="EG289" s="154"/>
      <c r="EH289" s="154"/>
      <c r="EI289" s="154"/>
      <c r="EJ289" s="154"/>
      <c r="EK289" s="154"/>
      <c r="EL289" s="154"/>
      <c r="EM289" s="154"/>
      <c r="EN289" s="154"/>
      <c r="EO289" s="154"/>
      <c r="EP289" s="154"/>
      <c r="EQ289" s="154"/>
      <c r="ER289" s="154"/>
      <c r="ES289" s="154"/>
      <c r="ET289" s="154"/>
      <c r="EU289" s="154"/>
      <c r="EV289" s="154"/>
      <c r="EW289" s="154"/>
      <c r="EX289" s="154"/>
      <c r="EY289" s="154"/>
      <c r="EZ289" s="154"/>
      <c r="FA289" s="154"/>
      <c r="FB289" s="154"/>
      <c r="FC289" s="154"/>
      <c r="FD289" s="154"/>
      <c r="FE289" s="154"/>
      <c r="FF289" s="154"/>
      <c r="FG289" s="154"/>
      <c r="FH289" s="154"/>
      <c r="FI289" s="154"/>
      <c r="FJ289" s="154"/>
      <c r="FK289" s="154"/>
      <c r="FL289" s="154"/>
      <c r="FM289" s="154"/>
      <c r="FN289" s="154"/>
      <c r="FO289" s="154"/>
      <c r="FP289" s="154"/>
      <c r="FQ289" s="154"/>
      <c r="FR289" s="154"/>
      <c r="FS289" s="154"/>
      <c r="FT289" s="154"/>
      <c r="FU289" s="154"/>
      <c r="FV289" s="154"/>
      <c r="FW289" s="154"/>
      <c r="FX289" s="154"/>
      <c r="FY289" s="154"/>
      <c r="FZ289" s="154"/>
      <c r="GA289" s="154"/>
      <c r="GB289" s="154"/>
      <c r="GC289" s="154"/>
      <c r="GD289" s="154"/>
      <c r="GE289" s="154"/>
      <c r="GF289" s="154"/>
      <c r="GG289" s="154"/>
      <c r="GH289" s="154"/>
      <c r="GI289" s="154"/>
      <c r="GJ289" s="154"/>
      <c r="GK289" s="154"/>
      <c r="GL289" s="154"/>
      <c r="GM289" s="154"/>
      <c r="GN289" s="154"/>
      <c r="GO289" s="154"/>
      <c r="GP289" s="154"/>
      <c r="GQ289" s="154"/>
      <c r="GR289" s="154"/>
      <c r="GS289" s="154"/>
      <c r="GT289" s="154"/>
      <c r="GU289" s="154"/>
      <c r="GV289" s="154"/>
      <c r="GW289" s="154"/>
      <c r="GX289" s="154"/>
      <c r="GY289" s="154"/>
      <c r="GZ289" s="154"/>
      <c r="HA289" s="154"/>
      <c r="HB289" s="154"/>
      <c r="HC289" s="154"/>
      <c r="HD289" s="154"/>
      <c r="HE289" s="154"/>
      <c r="HF289" s="154"/>
      <c r="HG289" s="154"/>
      <c r="HH289" s="154"/>
      <c r="HI289" s="154"/>
      <c r="HJ289" s="154"/>
      <c r="HK289" s="154"/>
      <c r="HL289" s="154"/>
      <c r="HM289" s="154"/>
      <c r="HN289" s="154"/>
      <c r="HO289" s="154"/>
      <c r="HP289" s="154"/>
      <c r="HQ289" s="154"/>
      <c r="HR289" s="154"/>
      <c r="HS289" s="154"/>
      <c r="HT289" s="154"/>
      <c r="HU289" s="154"/>
      <c r="HV289" s="154"/>
      <c r="HW289" s="154"/>
      <c r="HX289" s="154"/>
      <c r="HY289" s="154"/>
      <c r="HZ289" s="154"/>
      <c r="IA289" s="154"/>
      <c r="IB289" s="154"/>
      <c r="IC289" s="154"/>
      <c r="ID289" s="154"/>
      <c r="IE289" s="154"/>
      <c r="IF289" s="154"/>
      <c r="IG289" s="154"/>
      <c r="IH289" s="154"/>
      <c r="II289" s="154"/>
      <c r="IJ289" s="154"/>
      <c r="IK289" s="154"/>
      <c r="IL289" s="154"/>
      <c r="IM289" s="154"/>
      <c r="IN289" s="154"/>
      <c r="IO289" s="154"/>
      <c r="IP289" s="154"/>
      <c r="IQ289" s="154"/>
      <c r="IR289" s="154"/>
    </row>
    <row r="290" customFormat="false" ht="217.5" hidden="false" customHeight="true" outlineLevel="0" collapsed="false">
      <c r="A290" s="157" t="n">
        <f aca="false">A289+1</f>
        <v>282</v>
      </c>
      <c r="B290" s="57" t="s">
        <v>200</v>
      </c>
      <c r="C290" s="58" t="s">
        <v>173</v>
      </c>
      <c r="D290" s="58" t="s">
        <v>26</v>
      </c>
      <c r="E290" s="58" t="s">
        <v>201</v>
      </c>
      <c r="F290" s="58"/>
      <c r="G290" s="97" t="n">
        <f aca="false">G291</f>
        <v>7550</v>
      </c>
      <c r="H290" s="97" t="n">
        <f aca="false">H291</f>
        <v>7550</v>
      </c>
      <c r="I290" s="97" t="n">
        <f aca="false">I291</f>
        <v>7550</v>
      </c>
      <c r="J290" s="154"/>
      <c r="K290" s="154"/>
      <c r="L290" s="154"/>
      <c r="M290" s="154"/>
      <c r="N290" s="154"/>
      <c r="O290" s="154"/>
      <c r="P290" s="154"/>
      <c r="Q290" s="154"/>
      <c r="R290" s="154"/>
      <c r="S290" s="154"/>
      <c r="T290" s="154"/>
      <c r="U290" s="154"/>
      <c r="V290" s="154"/>
      <c r="W290" s="154"/>
      <c r="X290" s="154"/>
      <c r="Y290" s="154"/>
      <c r="Z290" s="154"/>
      <c r="AA290" s="154"/>
      <c r="AB290" s="154"/>
      <c r="AC290" s="154"/>
      <c r="AD290" s="154"/>
      <c r="AE290" s="154"/>
      <c r="AF290" s="154"/>
      <c r="AG290" s="154"/>
      <c r="AH290" s="154"/>
      <c r="AI290" s="154"/>
      <c r="AJ290" s="154"/>
      <c r="AK290" s="154"/>
      <c r="AL290" s="154"/>
      <c r="AM290" s="154"/>
      <c r="AN290" s="154"/>
      <c r="AO290" s="154"/>
      <c r="AP290" s="154"/>
      <c r="AQ290" s="154"/>
      <c r="AR290" s="154"/>
      <c r="AS290" s="154"/>
      <c r="AT290" s="154"/>
      <c r="AU290" s="154"/>
      <c r="AV290" s="154"/>
      <c r="AW290" s="154"/>
      <c r="AX290" s="154"/>
      <c r="AY290" s="154"/>
      <c r="AZ290" s="154"/>
      <c r="BA290" s="154"/>
      <c r="BB290" s="154"/>
      <c r="BC290" s="154"/>
      <c r="BD290" s="154"/>
      <c r="BE290" s="154"/>
      <c r="BF290" s="154"/>
      <c r="BG290" s="154"/>
      <c r="BH290" s="154"/>
      <c r="BI290" s="154"/>
      <c r="BJ290" s="154"/>
      <c r="BK290" s="154"/>
      <c r="BL290" s="154"/>
      <c r="BM290" s="154"/>
      <c r="BN290" s="154"/>
      <c r="BO290" s="154"/>
      <c r="BP290" s="154"/>
      <c r="BQ290" s="154"/>
      <c r="BR290" s="154"/>
      <c r="BS290" s="154"/>
      <c r="BT290" s="154"/>
      <c r="BU290" s="154"/>
      <c r="BV290" s="154"/>
      <c r="BW290" s="154"/>
      <c r="BX290" s="154"/>
      <c r="BY290" s="154"/>
      <c r="BZ290" s="154"/>
      <c r="CA290" s="154"/>
      <c r="CB290" s="154"/>
      <c r="CC290" s="154"/>
      <c r="CD290" s="154"/>
      <c r="CE290" s="154"/>
      <c r="CF290" s="154"/>
      <c r="CG290" s="154"/>
      <c r="CH290" s="154"/>
      <c r="CI290" s="154"/>
      <c r="CJ290" s="154"/>
      <c r="CK290" s="154"/>
      <c r="CL290" s="154"/>
      <c r="CM290" s="154"/>
      <c r="CN290" s="154"/>
      <c r="CO290" s="154"/>
      <c r="CP290" s="154"/>
      <c r="CQ290" s="154"/>
      <c r="CR290" s="154"/>
      <c r="CS290" s="154"/>
      <c r="CT290" s="154"/>
      <c r="CU290" s="154"/>
      <c r="CV290" s="154"/>
      <c r="CW290" s="154"/>
      <c r="CX290" s="154"/>
      <c r="CY290" s="154"/>
      <c r="CZ290" s="154"/>
      <c r="DA290" s="154"/>
      <c r="DB290" s="154"/>
      <c r="DC290" s="154"/>
      <c r="DD290" s="154"/>
      <c r="DE290" s="154"/>
      <c r="DF290" s="154"/>
      <c r="DG290" s="154"/>
      <c r="DH290" s="154"/>
      <c r="DI290" s="154"/>
      <c r="DJ290" s="154"/>
      <c r="DK290" s="154"/>
      <c r="DL290" s="154"/>
      <c r="DM290" s="154"/>
      <c r="DN290" s="154"/>
      <c r="DO290" s="154"/>
      <c r="DP290" s="154"/>
      <c r="DQ290" s="154"/>
      <c r="DR290" s="154"/>
      <c r="DS290" s="154"/>
      <c r="DT290" s="154"/>
      <c r="DU290" s="154"/>
      <c r="DV290" s="154"/>
      <c r="DW290" s="154"/>
      <c r="DX290" s="154"/>
      <c r="DY290" s="154"/>
      <c r="DZ290" s="154"/>
      <c r="EA290" s="154"/>
      <c r="EB290" s="154"/>
      <c r="EC290" s="154"/>
      <c r="ED290" s="154"/>
      <c r="EE290" s="154"/>
      <c r="EF290" s="154"/>
      <c r="EG290" s="154"/>
      <c r="EH290" s="154"/>
      <c r="EI290" s="154"/>
      <c r="EJ290" s="154"/>
      <c r="EK290" s="154"/>
      <c r="EL290" s="154"/>
      <c r="EM290" s="154"/>
      <c r="EN290" s="154"/>
      <c r="EO290" s="154"/>
      <c r="EP290" s="154"/>
      <c r="EQ290" s="154"/>
      <c r="ER290" s="154"/>
      <c r="ES290" s="154"/>
      <c r="ET290" s="154"/>
      <c r="EU290" s="154"/>
      <c r="EV290" s="154"/>
      <c r="EW290" s="154"/>
      <c r="EX290" s="154"/>
      <c r="EY290" s="154"/>
      <c r="EZ290" s="154"/>
      <c r="FA290" s="154"/>
      <c r="FB290" s="154"/>
      <c r="FC290" s="154"/>
      <c r="FD290" s="154"/>
      <c r="FE290" s="154"/>
      <c r="FF290" s="154"/>
      <c r="FG290" s="154"/>
      <c r="FH290" s="154"/>
      <c r="FI290" s="154"/>
      <c r="FJ290" s="154"/>
      <c r="FK290" s="154"/>
      <c r="FL290" s="154"/>
      <c r="FM290" s="154"/>
      <c r="FN290" s="154"/>
      <c r="FO290" s="154"/>
      <c r="FP290" s="154"/>
      <c r="FQ290" s="154"/>
      <c r="FR290" s="154"/>
      <c r="FS290" s="154"/>
      <c r="FT290" s="154"/>
      <c r="FU290" s="154"/>
      <c r="FV290" s="154"/>
      <c r="FW290" s="154"/>
      <c r="FX290" s="154"/>
      <c r="FY290" s="154"/>
      <c r="FZ290" s="154"/>
      <c r="GA290" s="154"/>
      <c r="GB290" s="154"/>
      <c r="GC290" s="154"/>
      <c r="GD290" s="154"/>
      <c r="GE290" s="154"/>
      <c r="GF290" s="154"/>
      <c r="GG290" s="154"/>
      <c r="GH290" s="154"/>
      <c r="GI290" s="154"/>
      <c r="GJ290" s="154"/>
      <c r="GK290" s="154"/>
      <c r="GL290" s="154"/>
      <c r="GM290" s="154"/>
      <c r="GN290" s="154"/>
      <c r="GO290" s="154"/>
      <c r="GP290" s="154"/>
      <c r="GQ290" s="154"/>
      <c r="GR290" s="154"/>
      <c r="GS290" s="154"/>
      <c r="GT290" s="154"/>
      <c r="GU290" s="154"/>
      <c r="GV290" s="154"/>
      <c r="GW290" s="154"/>
      <c r="GX290" s="154"/>
      <c r="GY290" s="154"/>
      <c r="GZ290" s="154"/>
      <c r="HA290" s="154"/>
      <c r="HB290" s="154"/>
      <c r="HC290" s="154"/>
      <c r="HD290" s="154"/>
      <c r="HE290" s="154"/>
      <c r="HF290" s="154"/>
      <c r="HG290" s="154"/>
      <c r="HH290" s="154"/>
      <c r="HI290" s="154"/>
      <c r="HJ290" s="154"/>
      <c r="HK290" s="154"/>
      <c r="HL290" s="154"/>
      <c r="HM290" s="154"/>
      <c r="HN290" s="154"/>
      <c r="HO290" s="154"/>
      <c r="HP290" s="154"/>
      <c r="HQ290" s="154"/>
      <c r="HR290" s="154"/>
      <c r="HS290" s="154"/>
      <c r="HT290" s="154"/>
      <c r="HU290" s="154"/>
      <c r="HV290" s="154"/>
      <c r="HW290" s="154"/>
      <c r="HX290" s="154"/>
      <c r="HY290" s="154"/>
      <c r="HZ290" s="154"/>
      <c r="IA290" s="154"/>
      <c r="IB290" s="154"/>
      <c r="IC290" s="154"/>
      <c r="ID290" s="154"/>
      <c r="IE290" s="154"/>
      <c r="IF290" s="154"/>
      <c r="IG290" s="154"/>
      <c r="IH290" s="154"/>
      <c r="II290" s="154"/>
      <c r="IJ290" s="154"/>
      <c r="IK290" s="154"/>
      <c r="IL290" s="154"/>
      <c r="IM290" s="154"/>
      <c r="IN290" s="154"/>
      <c r="IO290" s="154"/>
      <c r="IP290" s="154"/>
      <c r="IQ290" s="154"/>
      <c r="IR290" s="154"/>
    </row>
    <row r="291" customFormat="false" ht="15.75" hidden="false" customHeight="false" outlineLevel="0" collapsed="false">
      <c r="A291" s="157" t="n">
        <f aca="false">A290+1</f>
        <v>283</v>
      </c>
      <c r="B291" s="57" t="s">
        <v>53</v>
      </c>
      <c r="C291" s="58" t="s">
        <v>173</v>
      </c>
      <c r="D291" s="58" t="s">
        <v>26</v>
      </c>
      <c r="E291" s="58" t="s">
        <v>201</v>
      </c>
      <c r="F291" s="58" t="s">
        <v>54</v>
      </c>
      <c r="G291" s="97" t="n">
        <f aca="false">G292</f>
        <v>7550</v>
      </c>
      <c r="H291" s="97" t="n">
        <f aca="false">H292</f>
        <v>7550</v>
      </c>
      <c r="I291" s="97" t="n">
        <f aca="false">I292</f>
        <v>7550</v>
      </c>
      <c r="J291" s="154"/>
      <c r="K291" s="154"/>
      <c r="L291" s="154"/>
      <c r="M291" s="154"/>
      <c r="N291" s="154"/>
      <c r="O291" s="154"/>
      <c r="P291" s="154"/>
      <c r="Q291" s="154"/>
      <c r="R291" s="154"/>
      <c r="S291" s="154"/>
      <c r="T291" s="154"/>
      <c r="U291" s="154"/>
      <c r="V291" s="154"/>
      <c r="W291" s="154"/>
      <c r="X291" s="154"/>
      <c r="Y291" s="154"/>
      <c r="Z291" s="154"/>
      <c r="AA291" s="154"/>
      <c r="AB291" s="154"/>
      <c r="AC291" s="154"/>
      <c r="AD291" s="154"/>
      <c r="AE291" s="154"/>
      <c r="AF291" s="154"/>
      <c r="AG291" s="154"/>
      <c r="AH291" s="154"/>
      <c r="AI291" s="154"/>
      <c r="AJ291" s="154"/>
      <c r="AK291" s="154"/>
      <c r="AL291" s="154"/>
      <c r="AM291" s="154"/>
      <c r="AN291" s="154"/>
      <c r="AO291" s="154"/>
      <c r="AP291" s="154"/>
      <c r="AQ291" s="154"/>
      <c r="AR291" s="154"/>
      <c r="AS291" s="154"/>
      <c r="AT291" s="154"/>
      <c r="AU291" s="154"/>
      <c r="AV291" s="154"/>
      <c r="AW291" s="154"/>
      <c r="AX291" s="154"/>
      <c r="AY291" s="154"/>
      <c r="AZ291" s="154"/>
      <c r="BA291" s="154"/>
      <c r="BB291" s="154"/>
      <c r="BC291" s="154"/>
      <c r="BD291" s="154"/>
      <c r="BE291" s="154"/>
      <c r="BF291" s="154"/>
      <c r="BG291" s="154"/>
      <c r="BH291" s="154"/>
      <c r="BI291" s="154"/>
      <c r="BJ291" s="154"/>
      <c r="BK291" s="154"/>
      <c r="BL291" s="154"/>
      <c r="BM291" s="154"/>
      <c r="BN291" s="154"/>
      <c r="BO291" s="154"/>
      <c r="BP291" s="154"/>
      <c r="BQ291" s="154"/>
      <c r="BR291" s="154"/>
      <c r="BS291" s="154"/>
      <c r="BT291" s="154"/>
      <c r="BU291" s="154"/>
      <c r="BV291" s="154"/>
      <c r="BW291" s="154"/>
      <c r="BX291" s="154"/>
      <c r="BY291" s="154"/>
      <c r="BZ291" s="154"/>
      <c r="CA291" s="154"/>
      <c r="CB291" s="154"/>
      <c r="CC291" s="154"/>
      <c r="CD291" s="154"/>
      <c r="CE291" s="154"/>
      <c r="CF291" s="154"/>
      <c r="CG291" s="154"/>
      <c r="CH291" s="154"/>
      <c r="CI291" s="154"/>
      <c r="CJ291" s="154"/>
      <c r="CK291" s="154"/>
      <c r="CL291" s="154"/>
      <c r="CM291" s="154"/>
      <c r="CN291" s="154"/>
      <c r="CO291" s="154"/>
      <c r="CP291" s="154"/>
      <c r="CQ291" s="154"/>
      <c r="CR291" s="154"/>
      <c r="CS291" s="154"/>
      <c r="CT291" s="154"/>
      <c r="CU291" s="154"/>
      <c r="CV291" s="154"/>
      <c r="CW291" s="154"/>
      <c r="CX291" s="154"/>
      <c r="CY291" s="154"/>
      <c r="CZ291" s="154"/>
      <c r="DA291" s="154"/>
      <c r="DB291" s="154"/>
      <c r="DC291" s="154"/>
      <c r="DD291" s="154"/>
      <c r="DE291" s="154"/>
      <c r="DF291" s="154"/>
      <c r="DG291" s="154"/>
      <c r="DH291" s="154"/>
      <c r="DI291" s="154"/>
      <c r="DJ291" s="154"/>
      <c r="DK291" s="154"/>
      <c r="DL291" s="154"/>
      <c r="DM291" s="154"/>
      <c r="DN291" s="154"/>
      <c r="DO291" s="154"/>
      <c r="DP291" s="154"/>
      <c r="DQ291" s="154"/>
      <c r="DR291" s="154"/>
      <c r="DS291" s="154"/>
      <c r="DT291" s="154"/>
      <c r="DU291" s="154"/>
      <c r="DV291" s="154"/>
      <c r="DW291" s="154"/>
      <c r="DX291" s="154"/>
      <c r="DY291" s="154"/>
      <c r="DZ291" s="154"/>
      <c r="EA291" s="154"/>
      <c r="EB291" s="154"/>
      <c r="EC291" s="154"/>
      <c r="ED291" s="154"/>
      <c r="EE291" s="154"/>
      <c r="EF291" s="154"/>
      <c r="EG291" s="154"/>
      <c r="EH291" s="154"/>
      <c r="EI291" s="154"/>
      <c r="EJ291" s="154"/>
      <c r="EK291" s="154"/>
      <c r="EL291" s="154"/>
      <c r="EM291" s="154"/>
      <c r="EN291" s="154"/>
      <c r="EO291" s="154"/>
      <c r="EP291" s="154"/>
      <c r="EQ291" s="154"/>
      <c r="ER291" s="154"/>
      <c r="ES291" s="154"/>
      <c r="ET291" s="154"/>
      <c r="EU291" s="154"/>
      <c r="EV291" s="154"/>
      <c r="EW291" s="154"/>
      <c r="EX291" s="154"/>
      <c r="EY291" s="154"/>
      <c r="EZ291" s="154"/>
      <c r="FA291" s="154"/>
      <c r="FB291" s="154"/>
      <c r="FC291" s="154"/>
      <c r="FD291" s="154"/>
      <c r="FE291" s="154"/>
      <c r="FF291" s="154"/>
      <c r="FG291" s="154"/>
      <c r="FH291" s="154"/>
      <c r="FI291" s="154"/>
      <c r="FJ291" s="154"/>
      <c r="FK291" s="154"/>
      <c r="FL291" s="154"/>
      <c r="FM291" s="154"/>
      <c r="FN291" s="154"/>
      <c r="FO291" s="154"/>
      <c r="FP291" s="154"/>
      <c r="FQ291" s="154"/>
      <c r="FR291" s="154"/>
      <c r="FS291" s="154"/>
      <c r="FT291" s="154"/>
      <c r="FU291" s="154"/>
      <c r="FV291" s="154"/>
      <c r="FW291" s="154"/>
      <c r="FX291" s="154"/>
      <c r="FY291" s="154"/>
      <c r="FZ291" s="154"/>
      <c r="GA291" s="154"/>
      <c r="GB291" s="154"/>
      <c r="GC291" s="154"/>
      <c r="GD291" s="154"/>
      <c r="GE291" s="154"/>
      <c r="GF291" s="154"/>
      <c r="GG291" s="154"/>
      <c r="GH291" s="154"/>
      <c r="GI291" s="154"/>
      <c r="GJ291" s="154"/>
      <c r="GK291" s="154"/>
      <c r="GL291" s="154"/>
      <c r="GM291" s="154"/>
      <c r="GN291" s="154"/>
      <c r="GO291" s="154"/>
      <c r="GP291" s="154"/>
      <c r="GQ291" s="154"/>
      <c r="GR291" s="154"/>
      <c r="GS291" s="154"/>
      <c r="GT291" s="154"/>
      <c r="GU291" s="154"/>
      <c r="GV291" s="154"/>
      <c r="GW291" s="154"/>
      <c r="GX291" s="154"/>
      <c r="GY291" s="154"/>
      <c r="GZ291" s="154"/>
      <c r="HA291" s="154"/>
      <c r="HB291" s="154"/>
      <c r="HC291" s="154"/>
      <c r="HD291" s="154"/>
      <c r="HE291" s="154"/>
      <c r="HF291" s="154"/>
      <c r="HG291" s="154"/>
      <c r="HH291" s="154"/>
      <c r="HI291" s="154"/>
      <c r="HJ291" s="154"/>
      <c r="HK291" s="154"/>
      <c r="HL291" s="154"/>
      <c r="HM291" s="154"/>
      <c r="HN291" s="154"/>
      <c r="HO291" s="154"/>
      <c r="HP291" s="154"/>
      <c r="HQ291" s="154"/>
      <c r="HR291" s="154"/>
      <c r="HS291" s="154"/>
      <c r="HT291" s="154"/>
      <c r="HU291" s="154"/>
      <c r="HV291" s="154"/>
      <c r="HW291" s="154"/>
      <c r="HX291" s="154"/>
      <c r="HY291" s="154"/>
      <c r="HZ291" s="154"/>
      <c r="IA291" s="154"/>
      <c r="IB291" s="154"/>
      <c r="IC291" s="154"/>
      <c r="ID291" s="154"/>
      <c r="IE291" s="154"/>
      <c r="IF291" s="154"/>
      <c r="IG291" s="154"/>
      <c r="IH291" s="154"/>
      <c r="II291" s="154"/>
      <c r="IJ291" s="154"/>
      <c r="IK291" s="154"/>
      <c r="IL291" s="154"/>
      <c r="IM291" s="154"/>
      <c r="IN291" s="154"/>
      <c r="IO291" s="154"/>
      <c r="IP291" s="154"/>
      <c r="IQ291" s="154"/>
      <c r="IR291" s="154"/>
    </row>
    <row r="292" customFormat="false" ht="63" hidden="false" customHeight="false" outlineLevel="0" collapsed="false">
      <c r="A292" s="157" t="n">
        <f aca="false">A291+1</f>
        <v>284</v>
      </c>
      <c r="B292" s="57" t="s">
        <v>94</v>
      </c>
      <c r="C292" s="58" t="s">
        <v>173</v>
      </c>
      <c r="D292" s="58" t="s">
        <v>26</v>
      </c>
      <c r="E292" s="58" t="s">
        <v>201</v>
      </c>
      <c r="F292" s="58" t="s">
        <v>95</v>
      </c>
      <c r="G292" s="97" t="n">
        <f aca="false">G293</f>
        <v>7550</v>
      </c>
      <c r="H292" s="97" t="n">
        <f aca="false">H293</f>
        <v>7550</v>
      </c>
      <c r="I292" s="97" t="n">
        <f aca="false">I293</f>
        <v>7550</v>
      </c>
      <c r="J292" s="154"/>
      <c r="K292" s="154"/>
      <c r="L292" s="154"/>
      <c r="M292" s="154"/>
      <c r="N292" s="154"/>
      <c r="O292" s="154"/>
      <c r="P292" s="154"/>
      <c r="Q292" s="154"/>
      <c r="R292" s="154"/>
      <c r="S292" s="154"/>
      <c r="T292" s="154"/>
      <c r="U292" s="154"/>
      <c r="V292" s="154"/>
      <c r="W292" s="154"/>
      <c r="X292" s="154"/>
      <c r="Y292" s="154"/>
      <c r="Z292" s="154"/>
      <c r="AA292" s="154"/>
      <c r="AB292" s="154"/>
      <c r="AC292" s="154"/>
      <c r="AD292" s="154"/>
      <c r="AE292" s="154"/>
      <c r="AF292" s="154"/>
      <c r="AG292" s="154"/>
      <c r="AH292" s="154"/>
      <c r="AI292" s="154"/>
      <c r="AJ292" s="154"/>
      <c r="AK292" s="154"/>
      <c r="AL292" s="154"/>
      <c r="AM292" s="154"/>
      <c r="AN292" s="154"/>
      <c r="AO292" s="154"/>
      <c r="AP292" s="154"/>
      <c r="AQ292" s="154"/>
      <c r="AR292" s="154"/>
      <c r="AS292" s="154"/>
      <c r="AT292" s="154"/>
      <c r="AU292" s="154"/>
      <c r="AV292" s="154"/>
      <c r="AW292" s="154"/>
      <c r="AX292" s="154"/>
      <c r="AY292" s="154"/>
      <c r="AZ292" s="154"/>
      <c r="BA292" s="154"/>
      <c r="BB292" s="154"/>
      <c r="BC292" s="154"/>
      <c r="BD292" s="154"/>
      <c r="BE292" s="154"/>
      <c r="BF292" s="154"/>
      <c r="BG292" s="154"/>
      <c r="BH292" s="154"/>
      <c r="BI292" s="154"/>
      <c r="BJ292" s="154"/>
      <c r="BK292" s="154"/>
      <c r="BL292" s="154"/>
      <c r="BM292" s="154"/>
      <c r="BN292" s="154"/>
      <c r="BO292" s="154"/>
      <c r="BP292" s="154"/>
      <c r="BQ292" s="154"/>
      <c r="BR292" s="154"/>
      <c r="BS292" s="154"/>
      <c r="BT292" s="154"/>
      <c r="BU292" s="154"/>
      <c r="BV292" s="154"/>
      <c r="BW292" s="154"/>
      <c r="BX292" s="154"/>
      <c r="BY292" s="154"/>
      <c r="BZ292" s="154"/>
      <c r="CA292" s="154"/>
      <c r="CB292" s="154"/>
      <c r="CC292" s="154"/>
      <c r="CD292" s="154"/>
      <c r="CE292" s="154"/>
      <c r="CF292" s="154"/>
      <c r="CG292" s="154"/>
      <c r="CH292" s="154"/>
      <c r="CI292" s="154"/>
      <c r="CJ292" s="154"/>
      <c r="CK292" s="154"/>
      <c r="CL292" s="154"/>
      <c r="CM292" s="154"/>
      <c r="CN292" s="154"/>
      <c r="CO292" s="154"/>
      <c r="CP292" s="154"/>
      <c r="CQ292" s="154"/>
      <c r="CR292" s="154"/>
      <c r="CS292" s="154"/>
      <c r="CT292" s="154"/>
      <c r="CU292" s="154"/>
      <c r="CV292" s="154"/>
      <c r="CW292" s="154"/>
      <c r="CX292" s="154"/>
      <c r="CY292" s="154"/>
      <c r="CZ292" s="154"/>
      <c r="DA292" s="154"/>
      <c r="DB292" s="154"/>
      <c r="DC292" s="154"/>
      <c r="DD292" s="154"/>
      <c r="DE292" s="154"/>
      <c r="DF292" s="154"/>
      <c r="DG292" s="154"/>
      <c r="DH292" s="154"/>
      <c r="DI292" s="154"/>
      <c r="DJ292" s="154"/>
      <c r="DK292" s="154"/>
      <c r="DL292" s="154"/>
      <c r="DM292" s="154"/>
      <c r="DN292" s="154"/>
      <c r="DO292" s="154"/>
      <c r="DP292" s="154"/>
      <c r="DQ292" s="154"/>
      <c r="DR292" s="154"/>
      <c r="DS292" s="154"/>
      <c r="DT292" s="154"/>
      <c r="DU292" s="154"/>
      <c r="DV292" s="154"/>
      <c r="DW292" s="154"/>
      <c r="DX292" s="154"/>
      <c r="DY292" s="154"/>
      <c r="DZ292" s="154"/>
      <c r="EA292" s="154"/>
      <c r="EB292" s="154"/>
      <c r="EC292" s="154"/>
      <c r="ED292" s="154"/>
      <c r="EE292" s="154"/>
      <c r="EF292" s="154"/>
      <c r="EG292" s="154"/>
      <c r="EH292" s="154"/>
      <c r="EI292" s="154"/>
      <c r="EJ292" s="154"/>
      <c r="EK292" s="154"/>
      <c r="EL292" s="154"/>
      <c r="EM292" s="154"/>
      <c r="EN292" s="154"/>
      <c r="EO292" s="154"/>
      <c r="EP292" s="154"/>
      <c r="EQ292" s="154"/>
      <c r="ER292" s="154"/>
      <c r="ES292" s="154"/>
      <c r="ET292" s="154"/>
      <c r="EU292" s="154"/>
      <c r="EV292" s="154"/>
      <c r="EW292" s="154"/>
      <c r="EX292" s="154"/>
      <c r="EY292" s="154"/>
      <c r="EZ292" s="154"/>
      <c r="FA292" s="154"/>
      <c r="FB292" s="154"/>
      <c r="FC292" s="154"/>
      <c r="FD292" s="154"/>
      <c r="FE292" s="154"/>
      <c r="FF292" s="154"/>
      <c r="FG292" s="154"/>
      <c r="FH292" s="154"/>
      <c r="FI292" s="154"/>
      <c r="FJ292" s="154"/>
      <c r="FK292" s="154"/>
      <c r="FL292" s="154"/>
      <c r="FM292" s="154"/>
      <c r="FN292" s="154"/>
      <c r="FO292" s="154"/>
      <c r="FP292" s="154"/>
      <c r="FQ292" s="154"/>
      <c r="FR292" s="154"/>
      <c r="FS292" s="154"/>
      <c r="FT292" s="154"/>
      <c r="FU292" s="154"/>
      <c r="FV292" s="154"/>
      <c r="FW292" s="154"/>
      <c r="FX292" s="154"/>
      <c r="FY292" s="154"/>
      <c r="FZ292" s="154"/>
      <c r="GA292" s="154"/>
      <c r="GB292" s="154"/>
      <c r="GC292" s="154"/>
      <c r="GD292" s="154"/>
      <c r="GE292" s="154"/>
      <c r="GF292" s="154"/>
      <c r="GG292" s="154"/>
      <c r="GH292" s="154"/>
      <c r="GI292" s="154"/>
      <c r="GJ292" s="154"/>
      <c r="GK292" s="154"/>
      <c r="GL292" s="154"/>
      <c r="GM292" s="154"/>
      <c r="GN292" s="154"/>
      <c r="GO292" s="154"/>
      <c r="GP292" s="154"/>
      <c r="GQ292" s="154"/>
      <c r="GR292" s="154"/>
      <c r="GS292" s="154"/>
      <c r="GT292" s="154"/>
      <c r="GU292" s="154"/>
      <c r="GV292" s="154"/>
      <c r="GW292" s="154"/>
      <c r="GX292" s="154"/>
      <c r="GY292" s="154"/>
      <c r="GZ292" s="154"/>
      <c r="HA292" s="154"/>
      <c r="HB292" s="154"/>
      <c r="HC292" s="154"/>
      <c r="HD292" s="154"/>
      <c r="HE292" s="154"/>
      <c r="HF292" s="154"/>
      <c r="HG292" s="154"/>
      <c r="HH292" s="154"/>
      <c r="HI292" s="154"/>
      <c r="HJ292" s="154"/>
      <c r="HK292" s="154"/>
      <c r="HL292" s="154"/>
      <c r="HM292" s="154"/>
      <c r="HN292" s="154"/>
      <c r="HO292" s="154"/>
      <c r="HP292" s="154"/>
      <c r="HQ292" s="154"/>
      <c r="HR292" s="154"/>
      <c r="HS292" s="154"/>
      <c r="HT292" s="154"/>
      <c r="HU292" s="154"/>
      <c r="HV292" s="154"/>
      <c r="HW292" s="154"/>
      <c r="HX292" s="154"/>
      <c r="HY292" s="154"/>
      <c r="HZ292" s="154"/>
      <c r="IA292" s="154"/>
      <c r="IB292" s="154"/>
      <c r="IC292" s="154"/>
      <c r="ID292" s="154"/>
      <c r="IE292" s="154"/>
      <c r="IF292" s="154"/>
      <c r="IG292" s="154"/>
      <c r="IH292" s="154"/>
      <c r="II292" s="154"/>
      <c r="IJ292" s="154"/>
      <c r="IK292" s="154"/>
      <c r="IL292" s="154"/>
      <c r="IM292" s="154"/>
      <c r="IN292" s="154"/>
      <c r="IO292" s="154"/>
      <c r="IP292" s="154"/>
      <c r="IQ292" s="154"/>
      <c r="IR292" s="154"/>
    </row>
    <row r="293" customFormat="false" ht="63" hidden="false" customHeight="false" outlineLevel="0" collapsed="false">
      <c r="A293" s="157" t="n">
        <f aca="false">A292+1</f>
        <v>285</v>
      </c>
      <c r="B293" s="57" t="s">
        <v>96</v>
      </c>
      <c r="C293" s="58" t="s">
        <v>173</v>
      </c>
      <c r="D293" s="58" t="s">
        <v>26</v>
      </c>
      <c r="E293" s="58" t="s">
        <v>201</v>
      </c>
      <c r="F293" s="58" t="n">
        <v>811</v>
      </c>
      <c r="G293" s="97" t="n">
        <f aca="false">'приложение 3'!H241</f>
        <v>7550</v>
      </c>
      <c r="H293" s="97" t="n">
        <f aca="false">'приложение 3'!I241</f>
        <v>7550</v>
      </c>
      <c r="I293" s="97" t="n">
        <f aca="false">'приложение 3'!J241</f>
        <v>7550</v>
      </c>
      <c r="J293" s="154"/>
      <c r="K293" s="154"/>
      <c r="L293" s="154"/>
      <c r="M293" s="154"/>
      <c r="N293" s="154"/>
      <c r="O293" s="154"/>
      <c r="P293" s="154"/>
      <c r="Q293" s="154"/>
      <c r="R293" s="154"/>
      <c r="S293" s="154"/>
      <c r="T293" s="154"/>
      <c r="U293" s="154"/>
      <c r="V293" s="154"/>
      <c r="W293" s="154"/>
      <c r="X293" s="154"/>
      <c r="Y293" s="154"/>
      <c r="Z293" s="154"/>
      <c r="AA293" s="154"/>
      <c r="AB293" s="154"/>
      <c r="AC293" s="154"/>
      <c r="AD293" s="154"/>
      <c r="AE293" s="154"/>
      <c r="AF293" s="154"/>
      <c r="AG293" s="154"/>
      <c r="AH293" s="154"/>
      <c r="AI293" s="154"/>
      <c r="AJ293" s="154"/>
      <c r="AK293" s="154"/>
      <c r="AL293" s="154"/>
      <c r="AM293" s="154"/>
      <c r="AN293" s="154"/>
      <c r="AO293" s="154"/>
      <c r="AP293" s="154"/>
      <c r="AQ293" s="154"/>
      <c r="AR293" s="154"/>
      <c r="AS293" s="154"/>
      <c r="AT293" s="154"/>
      <c r="AU293" s="154"/>
      <c r="AV293" s="154"/>
      <c r="AW293" s="154"/>
      <c r="AX293" s="154"/>
      <c r="AY293" s="154"/>
      <c r="AZ293" s="154"/>
      <c r="BA293" s="154"/>
      <c r="BB293" s="154"/>
      <c r="BC293" s="154"/>
      <c r="BD293" s="154"/>
      <c r="BE293" s="154"/>
      <c r="BF293" s="154"/>
      <c r="BG293" s="154"/>
      <c r="BH293" s="154"/>
      <c r="BI293" s="154"/>
      <c r="BJ293" s="154"/>
      <c r="BK293" s="154"/>
      <c r="BL293" s="154"/>
      <c r="BM293" s="154"/>
      <c r="BN293" s="154"/>
      <c r="BO293" s="154"/>
      <c r="BP293" s="154"/>
      <c r="BQ293" s="154"/>
      <c r="BR293" s="154"/>
      <c r="BS293" s="154"/>
      <c r="BT293" s="154"/>
      <c r="BU293" s="154"/>
      <c r="BV293" s="154"/>
      <c r="BW293" s="154"/>
      <c r="BX293" s="154"/>
      <c r="BY293" s="154"/>
      <c r="BZ293" s="154"/>
      <c r="CA293" s="154"/>
      <c r="CB293" s="154"/>
      <c r="CC293" s="154"/>
      <c r="CD293" s="154"/>
      <c r="CE293" s="154"/>
      <c r="CF293" s="154"/>
      <c r="CG293" s="154"/>
      <c r="CH293" s="154"/>
      <c r="CI293" s="154"/>
      <c r="CJ293" s="154"/>
      <c r="CK293" s="154"/>
      <c r="CL293" s="154"/>
      <c r="CM293" s="154"/>
      <c r="CN293" s="154"/>
      <c r="CO293" s="154"/>
      <c r="CP293" s="154"/>
      <c r="CQ293" s="154"/>
      <c r="CR293" s="154"/>
      <c r="CS293" s="154"/>
      <c r="CT293" s="154"/>
      <c r="CU293" s="154"/>
      <c r="CV293" s="154"/>
      <c r="CW293" s="154"/>
      <c r="CX293" s="154"/>
      <c r="CY293" s="154"/>
      <c r="CZ293" s="154"/>
      <c r="DA293" s="154"/>
      <c r="DB293" s="154"/>
      <c r="DC293" s="154"/>
      <c r="DD293" s="154"/>
      <c r="DE293" s="154"/>
      <c r="DF293" s="154"/>
      <c r="DG293" s="154"/>
      <c r="DH293" s="154"/>
      <c r="DI293" s="154"/>
      <c r="DJ293" s="154"/>
      <c r="DK293" s="154"/>
      <c r="DL293" s="154"/>
      <c r="DM293" s="154"/>
      <c r="DN293" s="154"/>
      <c r="DO293" s="154"/>
      <c r="DP293" s="154"/>
      <c r="DQ293" s="154"/>
      <c r="DR293" s="154"/>
      <c r="DS293" s="154"/>
      <c r="DT293" s="154"/>
      <c r="DU293" s="154"/>
      <c r="DV293" s="154"/>
      <c r="DW293" s="154"/>
      <c r="DX293" s="154"/>
      <c r="DY293" s="154"/>
      <c r="DZ293" s="154"/>
      <c r="EA293" s="154"/>
      <c r="EB293" s="154"/>
      <c r="EC293" s="154"/>
      <c r="ED293" s="154"/>
      <c r="EE293" s="154"/>
      <c r="EF293" s="154"/>
      <c r="EG293" s="154"/>
      <c r="EH293" s="154"/>
      <c r="EI293" s="154"/>
      <c r="EJ293" s="154"/>
      <c r="EK293" s="154"/>
      <c r="EL293" s="154"/>
      <c r="EM293" s="154"/>
      <c r="EN293" s="154"/>
      <c r="EO293" s="154"/>
      <c r="EP293" s="154"/>
      <c r="EQ293" s="154"/>
      <c r="ER293" s="154"/>
      <c r="ES293" s="154"/>
      <c r="ET293" s="154"/>
      <c r="EU293" s="154"/>
      <c r="EV293" s="154"/>
      <c r="EW293" s="154"/>
      <c r="EX293" s="154"/>
      <c r="EY293" s="154"/>
      <c r="EZ293" s="154"/>
      <c r="FA293" s="154"/>
      <c r="FB293" s="154"/>
      <c r="FC293" s="154"/>
      <c r="FD293" s="154"/>
      <c r="FE293" s="154"/>
      <c r="FF293" s="154"/>
      <c r="FG293" s="154"/>
      <c r="FH293" s="154"/>
      <c r="FI293" s="154"/>
      <c r="FJ293" s="154"/>
      <c r="FK293" s="154"/>
      <c r="FL293" s="154"/>
      <c r="FM293" s="154"/>
      <c r="FN293" s="154"/>
      <c r="FO293" s="154"/>
      <c r="FP293" s="154"/>
      <c r="FQ293" s="154"/>
      <c r="FR293" s="154"/>
      <c r="FS293" s="154"/>
      <c r="FT293" s="154"/>
      <c r="FU293" s="154"/>
      <c r="FV293" s="154"/>
      <c r="FW293" s="154"/>
      <c r="FX293" s="154"/>
      <c r="FY293" s="154"/>
      <c r="FZ293" s="154"/>
      <c r="GA293" s="154"/>
      <c r="GB293" s="154"/>
      <c r="GC293" s="154"/>
      <c r="GD293" s="154"/>
      <c r="GE293" s="154"/>
      <c r="GF293" s="154"/>
      <c r="GG293" s="154"/>
      <c r="GH293" s="154"/>
      <c r="GI293" s="154"/>
      <c r="GJ293" s="154"/>
      <c r="GK293" s="154"/>
      <c r="GL293" s="154"/>
      <c r="GM293" s="154"/>
      <c r="GN293" s="154"/>
      <c r="GO293" s="154"/>
      <c r="GP293" s="154"/>
      <c r="GQ293" s="154"/>
      <c r="GR293" s="154"/>
      <c r="GS293" s="154"/>
      <c r="GT293" s="154"/>
      <c r="GU293" s="154"/>
      <c r="GV293" s="154"/>
      <c r="GW293" s="154"/>
      <c r="GX293" s="154"/>
      <c r="GY293" s="154"/>
      <c r="GZ293" s="154"/>
      <c r="HA293" s="154"/>
      <c r="HB293" s="154"/>
      <c r="HC293" s="154"/>
      <c r="HD293" s="154"/>
      <c r="HE293" s="154"/>
      <c r="HF293" s="154"/>
      <c r="HG293" s="154"/>
      <c r="HH293" s="154"/>
      <c r="HI293" s="154"/>
      <c r="HJ293" s="154"/>
      <c r="HK293" s="154"/>
      <c r="HL293" s="154"/>
      <c r="HM293" s="154"/>
      <c r="HN293" s="154"/>
      <c r="HO293" s="154"/>
      <c r="HP293" s="154"/>
      <c r="HQ293" s="154"/>
      <c r="HR293" s="154"/>
      <c r="HS293" s="154"/>
      <c r="HT293" s="154"/>
      <c r="HU293" s="154"/>
      <c r="HV293" s="154"/>
      <c r="HW293" s="154"/>
      <c r="HX293" s="154"/>
      <c r="HY293" s="154"/>
      <c r="HZ293" s="154"/>
      <c r="IA293" s="154"/>
      <c r="IB293" s="154"/>
      <c r="IC293" s="154"/>
      <c r="ID293" s="154"/>
      <c r="IE293" s="154"/>
      <c r="IF293" s="154"/>
      <c r="IG293" s="154"/>
      <c r="IH293" s="154"/>
      <c r="II293" s="154"/>
      <c r="IJ293" s="154"/>
      <c r="IK293" s="154"/>
      <c r="IL293" s="154"/>
      <c r="IM293" s="154"/>
      <c r="IN293" s="154"/>
      <c r="IO293" s="154"/>
      <c r="IP293" s="154"/>
      <c r="IQ293" s="154"/>
      <c r="IR293" s="154"/>
    </row>
    <row r="294" customFormat="false" ht="15.75" hidden="false" customHeight="false" outlineLevel="0" collapsed="false">
      <c r="A294" s="157" t="n">
        <f aca="false">A293+1</f>
        <v>286</v>
      </c>
      <c r="B294" s="52" t="s">
        <v>202</v>
      </c>
      <c r="C294" s="159" t="s">
        <v>173</v>
      </c>
      <c r="D294" s="159" t="s">
        <v>102</v>
      </c>
      <c r="E294" s="159"/>
      <c r="F294" s="159"/>
      <c r="G294" s="160" t="n">
        <f aca="false">G295+G346+G352</f>
        <v>19463.8502</v>
      </c>
      <c r="H294" s="160" t="n">
        <f aca="false">H295+H346+H352</f>
        <v>8974.428</v>
      </c>
      <c r="I294" s="160" t="n">
        <f aca="false">I295+I346+I352</f>
        <v>8974.428</v>
      </c>
      <c r="J294" s="154"/>
      <c r="K294" s="154"/>
      <c r="L294" s="154"/>
      <c r="M294" s="154"/>
      <c r="N294" s="154"/>
      <c r="O294" s="154"/>
      <c r="P294" s="154"/>
      <c r="Q294" s="154"/>
      <c r="R294" s="154"/>
      <c r="S294" s="154"/>
      <c r="T294" s="154"/>
      <c r="U294" s="154"/>
      <c r="V294" s="154"/>
      <c r="W294" s="154"/>
      <c r="X294" s="154"/>
      <c r="Y294" s="154"/>
      <c r="Z294" s="154"/>
      <c r="AA294" s="154"/>
      <c r="AB294" s="154"/>
      <c r="AC294" s="154"/>
      <c r="AD294" s="154"/>
      <c r="AE294" s="154"/>
      <c r="AF294" s="154"/>
      <c r="AG294" s="154"/>
      <c r="AH294" s="154"/>
      <c r="AI294" s="154"/>
      <c r="AJ294" s="154"/>
      <c r="AK294" s="154"/>
      <c r="AL294" s="154"/>
      <c r="AM294" s="154"/>
      <c r="AN294" s="154"/>
      <c r="AO294" s="154"/>
      <c r="AP294" s="154"/>
      <c r="AQ294" s="154"/>
      <c r="AR294" s="154"/>
      <c r="AS294" s="154"/>
      <c r="AT294" s="154"/>
      <c r="AU294" s="154"/>
      <c r="AV294" s="154"/>
      <c r="AW294" s="154"/>
      <c r="AX294" s="154"/>
      <c r="AY294" s="154"/>
      <c r="AZ294" s="154"/>
      <c r="BA294" s="154"/>
      <c r="BB294" s="154"/>
      <c r="BC294" s="154"/>
      <c r="BD294" s="154"/>
      <c r="BE294" s="154"/>
      <c r="BF294" s="154"/>
      <c r="BG294" s="154"/>
      <c r="BH294" s="154"/>
      <c r="BI294" s="154"/>
      <c r="BJ294" s="154"/>
      <c r="BK294" s="154"/>
      <c r="BL294" s="154"/>
      <c r="BM294" s="154"/>
      <c r="BN294" s="154"/>
      <c r="BO294" s="154"/>
      <c r="BP294" s="154"/>
      <c r="BQ294" s="154"/>
      <c r="BR294" s="154"/>
      <c r="BS294" s="154"/>
      <c r="BT294" s="154"/>
      <c r="BU294" s="154"/>
      <c r="BV294" s="154"/>
      <c r="BW294" s="154"/>
      <c r="BX294" s="154"/>
      <c r="BY294" s="154"/>
      <c r="BZ294" s="154"/>
      <c r="CA294" s="154"/>
      <c r="CB294" s="154"/>
      <c r="CC294" s="154"/>
      <c r="CD294" s="154"/>
      <c r="CE294" s="154"/>
      <c r="CF294" s="154"/>
      <c r="CG294" s="154"/>
      <c r="CH294" s="154"/>
      <c r="CI294" s="154"/>
      <c r="CJ294" s="154"/>
      <c r="CK294" s="154"/>
      <c r="CL294" s="154"/>
      <c r="CM294" s="154"/>
      <c r="CN294" s="154"/>
      <c r="CO294" s="154"/>
      <c r="CP294" s="154"/>
      <c r="CQ294" s="154"/>
      <c r="CR294" s="154"/>
      <c r="CS294" s="154"/>
      <c r="CT294" s="154"/>
      <c r="CU294" s="154"/>
      <c r="CV294" s="154"/>
      <c r="CW294" s="154"/>
      <c r="CX294" s="154"/>
      <c r="CY294" s="154"/>
      <c r="CZ294" s="154"/>
      <c r="DA294" s="154"/>
      <c r="DB294" s="154"/>
      <c r="DC294" s="154"/>
      <c r="DD294" s="154"/>
      <c r="DE294" s="154"/>
      <c r="DF294" s="154"/>
      <c r="DG294" s="154"/>
      <c r="DH294" s="154"/>
      <c r="DI294" s="154"/>
      <c r="DJ294" s="154"/>
      <c r="DK294" s="154"/>
      <c r="DL294" s="154"/>
      <c r="DM294" s="154"/>
      <c r="DN294" s="154"/>
      <c r="DO294" s="154"/>
      <c r="DP294" s="154"/>
      <c r="DQ294" s="154"/>
      <c r="DR294" s="154"/>
      <c r="DS294" s="154"/>
      <c r="DT294" s="154"/>
      <c r="DU294" s="154"/>
      <c r="DV294" s="154"/>
      <c r="DW294" s="154"/>
      <c r="DX294" s="154"/>
      <c r="DY294" s="154"/>
      <c r="DZ294" s="154"/>
      <c r="EA294" s="154"/>
      <c r="EB294" s="154"/>
      <c r="EC294" s="154"/>
      <c r="ED294" s="154"/>
      <c r="EE294" s="154"/>
      <c r="EF294" s="154"/>
      <c r="EG294" s="154"/>
      <c r="EH294" s="154"/>
      <c r="EI294" s="154"/>
      <c r="EJ294" s="154"/>
      <c r="EK294" s="154"/>
      <c r="EL294" s="154"/>
      <c r="EM294" s="154"/>
      <c r="EN294" s="154"/>
      <c r="EO294" s="154"/>
      <c r="EP294" s="154"/>
      <c r="EQ294" s="154"/>
      <c r="ER294" s="154"/>
      <c r="ES294" s="154"/>
      <c r="ET294" s="154"/>
      <c r="EU294" s="154"/>
      <c r="EV294" s="154"/>
      <c r="EW294" s="154"/>
      <c r="EX294" s="154"/>
      <c r="EY294" s="154"/>
      <c r="EZ294" s="154"/>
      <c r="FA294" s="154"/>
      <c r="FB294" s="154"/>
      <c r="FC294" s="154"/>
      <c r="FD294" s="154"/>
      <c r="FE294" s="154"/>
      <c r="FF294" s="154"/>
      <c r="FG294" s="154"/>
      <c r="FH294" s="154"/>
      <c r="FI294" s="154"/>
      <c r="FJ294" s="154"/>
      <c r="FK294" s="154"/>
      <c r="FL294" s="154"/>
      <c r="FM294" s="154"/>
      <c r="FN294" s="154"/>
      <c r="FO294" s="154"/>
      <c r="FP294" s="154"/>
      <c r="FQ294" s="154"/>
      <c r="FR294" s="154"/>
      <c r="FS294" s="154"/>
      <c r="FT294" s="154"/>
      <c r="FU294" s="154"/>
      <c r="FV294" s="154"/>
      <c r="FW294" s="154"/>
      <c r="FX294" s="154"/>
      <c r="FY294" s="154"/>
      <c r="FZ294" s="154"/>
      <c r="GA294" s="154"/>
      <c r="GB294" s="154"/>
      <c r="GC294" s="154"/>
      <c r="GD294" s="154"/>
      <c r="GE294" s="154"/>
      <c r="GF294" s="154"/>
      <c r="GG294" s="154"/>
      <c r="GH294" s="154"/>
      <c r="GI294" s="154"/>
      <c r="GJ294" s="154"/>
      <c r="GK294" s="154"/>
      <c r="GL294" s="154"/>
      <c r="GM294" s="154"/>
      <c r="GN294" s="154"/>
      <c r="GO294" s="154"/>
      <c r="GP294" s="154"/>
      <c r="GQ294" s="154"/>
      <c r="GR294" s="154"/>
      <c r="GS294" s="154"/>
      <c r="GT294" s="154"/>
      <c r="GU294" s="154"/>
      <c r="GV294" s="154"/>
      <c r="GW294" s="154"/>
      <c r="GX294" s="154"/>
      <c r="GY294" s="154"/>
      <c r="GZ294" s="154"/>
      <c r="HA294" s="154"/>
      <c r="HB294" s="154"/>
      <c r="HC294" s="154"/>
      <c r="HD294" s="154"/>
      <c r="HE294" s="154"/>
      <c r="HF294" s="154"/>
      <c r="HG294" s="154"/>
      <c r="HH294" s="154"/>
      <c r="HI294" s="154"/>
      <c r="HJ294" s="154"/>
      <c r="HK294" s="154"/>
      <c r="HL294" s="154"/>
      <c r="HM294" s="154"/>
      <c r="HN294" s="154"/>
      <c r="HO294" s="154"/>
      <c r="HP294" s="154"/>
      <c r="HQ294" s="154"/>
      <c r="HR294" s="154"/>
      <c r="HS294" s="154"/>
      <c r="HT294" s="154"/>
      <c r="HU294" s="154"/>
      <c r="HV294" s="154"/>
      <c r="HW294" s="154"/>
      <c r="HX294" s="154"/>
      <c r="HY294" s="154"/>
      <c r="HZ294" s="154"/>
      <c r="IA294" s="154"/>
      <c r="IB294" s="154"/>
      <c r="IC294" s="154"/>
      <c r="ID294" s="154"/>
      <c r="IE294" s="154"/>
      <c r="IF294" s="154"/>
      <c r="IG294" s="154"/>
      <c r="IH294" s="154"/>
      <c r="II294" s="154"/>
      <c r="IJ294" s="154"/>
      <c r="IK294" s="154"/>
      <c r="IL294" s="154"/>
      <c r="IM294" s="154"/>
      <c r="IN294" s="154"/>
      <c r="IO294" s="154"/>
      <c r="IP294" s="154"/>
      <c r="IQ294" s="154"/>
      <c r="IR294" s="154"/>
    </row>
    <row r="295" customFormat="false" ht="47.25" hidden="false" customHeight="false" outlineLevel="0" collapsed="false">
      <c r="A295" s="157" t="n">
        <f aca="false">A294+1</f>
        <v>287</v>
      </c>
      <c r="B295" s="57" t="s">
        <v>203</v>
      </c>
      <c r="C295" s="58" t="s">
        <v>173</v>
      </c>
      <c r="D295" s="58" t="s">
        <v>102</v>
      </c>
      <c r="E295" s="58" t="s">
        <v>204</v>
      </c>
      <c r="F295" s="58"/>
      <c r="G295" s="59" t="n">
        <f aca="false">G296</f>
        <v>13273.737</v>
      </c>
      <c r="H295" s="59" t="n">
        <f aca="false">H296</f>
        <v>8974.428</v>
      </c>
      <c r="I295" s="59" t="n">
        <f aca="false">I296</f>
        <v>8974.428</v>
      </c>
    </row>
    <row r="296" customFormat="false" ht="15.75" hidden="false" customHeight="false" outlineLevel="0" collapsed="false">
      <c r="A296" s="157" t="n">
        <f aca="false">A295+1</f>
        <v>288</v>
      </c>
      <c r="B296" s="61" t="s">
        <v>67</v>
      </c>
      <c r="C296" s="58" t="s">
        <v>173</v>
      </c>
      <c r="D296" s="58" t="s">
        <v>102</v>
      </c>
      <c r="E296" s="58" t="s">
        <v>205</v>
      </c>
      <c r="F296" s="58"/>
      <c r="G296" s="59" t="n">
        <f aca="false">G302+G305+G309+G313+G317+G321+G325+G329+G333+G337+G341+G297</f>
        <v>13273.737</v>
      </c>
      <c r="H296" s="59" t="n">
        <f aca="false">H302+H305+H309+H313+H317+H321+H325+H329+H333+H337+H341+H297</f>
        <v>8974.428</v>
      </c>
      <c r="I296" s="59" t="n">
        <f aca="false">I302+I305+I309+I313+I317+I321+I325+I329+I333+I337+I341+I297</f>
        <v>8974.428</v>
      </c>
    </row>
    <row r="297" customFormat="false" ht="147" hidden="false" customHeight="true" outlineLevel="0" collapsed="false">
      <c r="A297" s="157" t="n">
        <f aca="false">A296+1</f>
        <v>289</v>
      </c>
      <c r="B297" s="61" t="str">
        <f aca="false">'приложение 3'!C245</f>
        <v>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 поселений)</v>
      </c>
      <c r="C297" s="58" t="str">
        <f aca="false">'приложение 3'!D245</f>
        <v>05</v>
      </c>
      <c r="D297" s="58" t="str">
        <f aca="false">'приложение 3'!E245</f>
        <v>03</v>
      </c>
      <c r="E297" s="58" t="str">
        <f aca="false">'приложение 3'!F245</f>
        <v>1710084640</v>
      </c>
      <c r="F297" s="58"/>
      <c r="G297" s="59" t="n">
        <f aca="false">'приложение 3'!H245</f>
        <v>2840</v>
      </c>
      <c r="H297" s="59" t="n">
        <f aca="false">'приложение 3'!I245</f>
        <v>0</v>
      </c>
      <c r="I297" s="59" t="n">
        <f aca="false">'приложение 3'!J245</f>
        <v>0</v>
      </c>
    </row>
    <row r="298" customFormat="false" ht="32.25" hidden="false" customHeight="true" outlineLevel="0" collapsed="false">
      <c r="A298" s="157" t="n">
        <f aca="false">A297+1</f>
        <v>290</v>
      </c>
      <c r="B298" s="61" t="str">
        <f aca="false">'приложение 3'!C246</f>
        <v>Закупка товаров, работ и услуг для государственных (муниципальных) нужд</v>
      </c>
      <c r="C298" s="58" t="str">
        <f aca="false">'приложение 3'!D246</f>
        <v>05</v>
      </c>
      <c r="D298" s="58" t="str">
        <f aca="false">'приложение 3'!E246</f>
        <v>03</v>
      </c>
      <c r="E298" s="58" t="str">
        <f aca="false">'приложение 3'!F246</f>
        <v>1710084640</v>
      </c>
      <c r="F298" s="58" t="str">
        <f aca="false">'приложение 3'!G246</f>
        <v>200</v>
      </c>
      <c r="G298" s="59" t="n">
        <f aca="false">'приложение 3'!H246</f>
        <v>2840</v>
      </c>
      <c r="H298" s="59" t="n">
        <f aca="false">'приложение 3'!I246</f>
        <v>0</v>
      </c>
      <c r="I298" s="59" t="n">
        <f aca="false">'приложение 3'!J246</f>
        <v>0</v>
      </c>
    </row>
    <row r="299" customFormat="false" ht="32.25" hidden="false" customHeight="true" outlineLevel="0" collapsed="false">
      <c r="A299" s="157" t="n">
        <f aca="false">A298+1</f>
        <v>291</v>
      </c>
      <c r="B299" s="61" t="str">
        <f aca="false">'приложение 3'!C247</f>
        <v>Иные закупки товаров, работ и услуг для обеспечения государственных (муниципальных) нужд</v>
      </c>
      <c r="C299" s="58" t="str">
        <f aca="false">'приложение 3'!D247</f>
        <v>05</v>
      </c>
      <c r="D299" s="58" t="str">
        <f aca="false">'приложение 3'!E247</f>
        <v>03</v>
      </c>
      <c r="E299" s="58" t="str">
        <f aca="false">'приложение 3'!F247</f>
        <v>1710084640</v>
      </c>
      <c r="F299" s="58" t="str">
        <f aca="false">'приложение 3'!G247</f>
        <v>240</v>
      </c>
      <c r="G299" s="59" t="n">
        <f aca="false">'приложение 3'!H247</f>
        <v>2840</v>
      </c>
      <c r="H299" s="59" t="n">
        <f aca="false">'приложение 3'!I247</f>
        <v>0</v>
      </c>
      <c r="I299" s="59" t="n">
        <f aca="false">'приложение 3'!J247</f>
        <v>0</v>
      </c>
    </row>
    <row r="300" customFormat="false" ht="15.75" hidden="false" customHeight="true" outlineLevel="0" collapsed="false">
      <c r="A300" s="157" t="n">
        <f aca="false">A299+1</f>
        <v>292</v>
      </c>
      <c r="B300" s="61" t="str">
        <f aca="false">'приложение 3'!C248</f>
        <v>Прочая закупка товаров, работ и услуг</v>
      </c>
      <c r="C300" s="58" t="str">
        <f aca="false">'приложение 3'!D248</f>
        <v>05</v>
      </c>
      <c r="D300" s="58" t="str">
        <f aca="false">'приложение 3'!E248</f>
        <v>03</v>
      </c>
      <c r="E300" s="58" t="str">
        <f aca="false">'приложение 3'!F248</f>
        <v>1710084640</v>
      </c>
      <c r="F300" s="58" t="str">
        <f aca="false">'приложение 3'!G248</f>
        <v>244</v>
      </c>
      <c r="G300" s="59" t="n">
        <f aca="false">'приложение 3'!H248</f>
        <v>2840</v>
      </c>
      <c r="H300" s="59" t="n">
        <f aca="false">'приложение 3'!I248</f>
        <v>0</v>
      </c>
      <c r="I300" s="59" t="n">
        <f aca="false">'приложение 3'!J248</f>
        <v>0</v>
      </c>
    </row>
    <row r="301" customFormat="false" ht="15.75" hidden="false" customHeight="false" outlineLevel="0" collapsed="false">
      <c r="A301" s="157" t="n">
        <f aca="false">A300+1</f>
        <v>293</v>
      </c>
      <c r="B301" s="60" t="s">
        <v>208</v>
      </c>
      <c r="C301" s="58" t="s">
        <v>173</v>
      </c>
      <c r="D301" s="58" t="s">
        <v>102</v>
      </c>
      <c r="E301" s="58" t="s">
        <v>209</v>
      </c>
      <c r="F301" s="58"/>
      <c r="G301" s="59" t="n">
        <f aca="false">G302</f>
        <v>311.3</v>
      </c>
      <c r="H301" s="59" t="n">
        <f aca="false">H302</f>
        <v>311.3</v>
      </c>
      <c r="I301" s="59" t="n">
        <f aca="false">I302</f>
        <v>311.3</v>
      </c>
    </row>
    <row r="302" customFormat="false" ht="31.5" hidden="false" customHeight="false" outlineLevel="0" collapsed="false">
      <c r="A302" s="157" t="n">
        <f aca="false">A301+1</f>
        <v>294</v>
      </c>
      <c r="B302" s="61" t="s">
        <v>45</v>
      </c>
      <c r="C302" s="58" t="s">
        <v>173</v>
      </c>
      <c r="D302" s="58" t="s">
        <v>102</v>
      </c>
      <c r="E302" s="58" t="s">
        <v>209</v>
      </c>
      <c r="F302" s="58" t="s">
        <v>46</v>
      </c>
      <c r="G302" s="59" t="n">
        <f aca="false">G303</f>
        <v>311.3</v>
      </c>
      <c r="H302" s="59" t="n">
        <f aca="false">H303</f>
        <v>311.3</v>
      </c>
      <c r="I302" s="59" t="n">
        <f aca="false">I303</f>
        <v>311.3</v>
      </c>
    </row>
    <row r="303" customFormat="false" ht="31.5" hidden="false" customHeight="false" outlineLevel="0" collapsed="false">
      <c r="A303" s="157" t="n">
        <f aca="false">A302+1</f>
        <v>295</v>
      </c>
      <c r="B303" s="61" t="s">
        <v>47</v>
      </c>
      <c r="C303" s="58" t="s">
        <v>173</v>
      </c>
      <c r="D303" s="58" t="s">
        <v>102</v>
      </c>
      <c r="E303" s="58" t="s">
        <v>209</v>
      </c>
      <c r="F303" s="58" t="s">
        <v>48</v>
      </c>
      <c r="G303" s="59" t="n">
        <f aca="false">G304</f>
        <v>311.3</v>
      </c>
      <c r="H303" s="59" t="n">
        <f aca="false">H304</f>
        <v>311.3</v>
      </c>
      <c r="I303" s="59" t="n">
        <f aca="false">I304</f>
        <v>311.3</v>
      </c>
    </row>
    <row r="304" customFormat="false" ht="15.75" hidden="false" customHeight="false" outlineLevel="0" collapsed="false">
      <c r="A304" s="157" t="n">
        <f aca="false">A303+1</f>
        <v>296</v>
      </c>
      <c r="B304" s="61" t="s">
        <v>49</v>
      </c>
      <c r="C304" s="58" t="s">
        <v>173</v>
      </c>
      <c r="D304" s="58" t="s">
        <v>102</v>
      </c>
      <c r="E304" s="58" t="s">
        <v>209</v>
      </c>
      <c r="F304" s="58" t="s">
        <v>50</v>
      </c>
      <c r="G304" s="59" t="n">
        <f aca="false">'приложение 3'!H252</f>
        <v>311.3</v>
      </c>
      <c r="H304" s="59" t="n">
        <f aca="false">'приложение 3'!I252</f>
        <v>311.3</v>
      </c>
      <c r="I304" s="59" t="n">
        <f aca="false">'приложение 3'!J252</f>
        <v>311.3</v>
      </c>
    </row>
    <row r="305" customFormat="false" ht="31.5" hidden="false" customHeight="false" outlineLevel="0" collapsed="false">
      <c r="A305" s="157" t="n">
        <f aca="false">A304+1</f>
        <v>297</v>
      </c>
      <c r="B305" s="60" t="s">
        <v>210</v>
      </c>
      <c r="C305" s="58" t="s">
        <v>173</v>
      </c>
      <c r="D305" s="58" t="s">
        <v>102</v>
      </c>
      <c r="E305" s="58" t="s">
        <v>211</v>
      </c>
      <c r="F305" s="58"/>
      <c r="G305" s="59" t="n">
        <f aca="false">G306</f>
        <v>1230.911</v>
      </c>
      <c r="H305" s="59" t="n">
        <f aca="false">H306</f>
        <v>761.435</v>
      </c>
      <c r="I305" s="59" t="n">
        <f aca="false">I306</f>
        <v>761.435</v>
      </c>
    </row>
    <row r="306" customFormat="false" ht="31.5" hidden="false" customHeight="false" outlineLevel="0" collapsed="false">
      <c r="A306" s="157" t="n">
        <f aca="false">A305+1</f>
        <v>298</v>
      </c>
      <c r="B306" s="61" t="s">
        <v>45</v>
      </c>
      <c r="C306" s="58" t="s">
        <v>173</v>
      </c>
      <c r="D306" s="58" t="s">
        <v>102</v>
      </c>
      <c r="E306" s="58" t="s">
        <v>211</v>
      </c>
      <c r="F306" s="58" t="s">
        <v>46</v>
      </c>
      <c r="G306" s="59" t="n">
        <f aca="false">G307</f>
        <v>1230.911</v>
      </c>
      <c r="H306" s="59" t="n">
        <f aca="false">H307</f>
        <v>761.435</v>
      </c>
      <c r="I306" s="59" t="n">
        <f aca="false">I307</f>
        <v>761.435</v>
      </c>
    </row>
    <row r="307" customFormat="false" ht="31.5" hidden="false" customHeight="false" outlineLevel="0" collapsed="false">
      <c r="A307" s="157" t="n">
        <f aca="false">A306+1</f>
        <v>299</v>
      </c>
      <c r="B307" s="61" t="s">
        <v>47</v>
      </c>
      <c r="C307" s="58" t="s">
        <v>173</v>
      </c>
      <c r="D307" s="58" t="s">
        <v>102</v>
      </c>
      <c r="E307" s="58" t="s">
        <v>211</v>
      </c>
      <c r="F307" s="58" t="s">
        <v>48</v>
      </c>
      <c r="G307" s="59" t="n">
        <f aca="false">G308</f>
        <v>1230.911</v>
      </c>
      <c r="H307" s="59" t="n">
        <f aca="false">H308</f>
        <v>761.435</v>
      </c>
      <c r="I307" s="59" t="n">
        <f aca="false">I308</f>
        <v>761.435</v>
      </c>
    </row>
    <row r="308" customFormat="false" ht="15.75" hidden="false" customHeight="false" outlineLevel="0" collapsed="false">
      <c r="A308" s="157" t="n">
        <f aca="false">A307+1</f>
        <v>300</v>
      </c>
      <c r="B308" s="61" t="s">
        <v>49</v>
      </c>
      <c r="C308" s="58" t="s">
        <v>173</v>
      </c>
      <c r="D308" s="58" t="s">
        <v>102</v>
      </c>
      <c r="E308" s="58" t="s">
        <v>211</v>
      </c>
      <c r="F308" s="58" t="s">
        <v>50</v>
      </c>
      <c r="G308" s="59" t="n">
        <f aca="false">'приложение 3'!H256</f>
        <v>1230.911</v>
      </c>
      <c r="H308" s="59" t="n">
        <f aca="false">'приложение 3'!I256</f>
        <v>761.435</v>
      </c>
      <c r="I308" s="59" t="n">
        <f aca="false">'приложение 3'!J256</f>
        <v>761.435</v>
      </c>
    </row>
    <row r="309" customFormat="false" ht="15.75" hidden="false" customHeight="false" outlineLevel="0" collapsed="false">
      <c r="A309" s="157" t="n">
        <f aca="false">A308+1</f>
        <v>301</v>
      </c>
      <c r="B309" s="60" t="s">
        <v>212</v>
      </c>
      <c r="C309" s="58" t="s">
        <v>173</v>
      </c>
      <c r="D309" s="58" t="s">
        <v>102</v>
      </c>
      <c r="E309" s="58" t="s">
        <v>213</v>
      </c>
      <c r="F309" s="58"/>
      <c r="G309" s="59" t="n">
        <f aca="false">G310</f>
        <v>1185.296</v>
      </c>
      <c r="H309" s="59" t="n">
        <f aca="false">H310</f>
        <v>1267.283</v>
      </c>
      <c r="I309" s="59" t="n">
        <f aca="false">I310</f>
        <v>1267.283</v>
      </c>
    </row>
    <row r="310" customFormat="false" ht="31.5" hidden="false" customHeight="false" outlineLevel="0" collapsed="false">
      <c r="A310" s="157" t="n">
        <f aca="false">A309+1</f>
        <v>302</v>
      </c>
      <c r="B310" s="61" t="s">
        <v>45</v>
      </c>
      <c r="C310" s="58" t="s">
        <v>173</v>
      </c>
      <c r="D310" s="58" t="s">
        <v>102</v>
      </c>
      <c r="E310" s="58" t="s">
        <v>213</v>
      </c>
      <c r="F310" s="58" t="s">
        <v>46</v>
      </c>
      <c r="G310" s="59" t="n">
        <f aca="false">G311</f>
        <v>1185.296</v>
      </c>
      <c r="H310" s="59" t="n">
        <f aca="false">H311</f>
        <v>1267.283</v>
      </c>
      <c r="I310" s="59" t="n">
        <f aca="false">I311</f>
        <v>1267.283</v>
      </c>
    </row>
    <row r="311" customFormat="false" ht="31.5" hidden="false" customHeight="false" outlineLevel="0" collapsed="false">
      <c r="A311" s="157" t="n">
        <f aca="false">A310+1</f>
        <v>303</v>
      </c>
      <c r="B311" s="61" t="s">
        <v>47</v>
      </c>
      <c r="C311" s="58" t="s">
        <v>173</v>
      </c>
      <c r="D311" s="58" t="s">
        <v>102</v>
      </c>
      <c r="E311" s="58" t="s">
        <v>213</v>
      </c>
      <c r="F311" s="58" t="s">
        <v>48</v>
      </c>
      <c r="G311" s="59" t="n">
        <f aca="false">G312</f>
        <v>1185.296</v>
      </c>
      <c r="H311" s="59" t="n">
        <f aca="false">H312</f>
        <v>1267.283</v>
      </c>
      <c r="I311" s="59" t="n">
        <f aca="false">I312</f>
        <v>1267.283</v>
      </c>
    </row>
    <row r="312" customFormat="false" ht="15.75" hidden="false" customHeight="false" outlineLevel="0" collapsed="false">
      <c r="A312" s="157" t="n">
        <f aca="false">A311+1</f>
        <v>304</v>
      </c>
      <c r="B312" s="61" t="s">
        <v>49</v>
      </c>
      <c r="C312" s="58" t="s">
        <v>173</v>
      </c>
      <c r="D312" s="58" t="s">
        <v>102</v>
      </c>
      <c r="E312" s="58" t="s">
        <v>213</v>
      </c>
      <c r="F312" s="58" t="s">
        <v>50</v>
      </c>
      <c r="G312" s="59" t="n">
        <f aca="false">'приложение 3'!H260</f>
        <v>1185.296</v>
      </c>
      <c r="H312" s="59" t="n">
        <f aca="false">'приложение 3'!I260</f>
        <v>1267.283</v>
      </c>
      <c r="I312" s="59" t="n">
        <f aca="false">'приложение 3'!J260</f>
        <v>1267.283</v>
      </c>
    </row>
    <row r="313" customFormat="false" ht="15.75" hidden="false" customHeight="false" outlineLevel="0" collapsed="false">
      <c r="A313" s="157" t="n">
        <f aca="false">A312+1</f>
        <v>305</v>
      </c>
      <c r="B313" s="60" t="s">
        <v>214</v>
      </c>
      <c r="C313" s="58" t="s">
        <v>173</v>
      </c>
      <c r="D313" s="58" t="s">
        <v>102</v>
      </c>
      <c r="E313" s="58" t="s">
        <v>215</v>
      </c>
      <c r="F313" s="58"/>
      <c r="G313" s="59" t="n">
        <f aca="false">G314</f>
        <v>1803.26</v>
      </c>
      <c r="H313" s="59" t="n">
        <f aca="false">H314</f>
        <v>1803.26</v>
      </c>
      <c r="I313" s="59" t="n">
        <f aca="false">I314</f>
        <v>1803.26</v>
      </c>
    </row>
    <row r="314" customFormat="false" ht="31.5" hidden="false" customHeight="false" outlineLevel="0" collapsed="false">
      <c r="A314" s="157" t="n">
        <f aca="false">A313+1</f>
        <v>306</v>
      </c>
      <c r="B314" s="61" t="s">
        <v>45</v>
      </c>
      <c r="C314" s="58" t="s">
        <v>173</v>
      </c>
      <c r="D314" s="58" t="s">
        <v>102</v>
      </c>
      <c r="E314" s="58" t="s">
        <v>215</v>
      </c>
      <c r="F314" s="58" t="s">
        <v>46</v>
      </c>
      <c r="G314" s="59" t="n">
        <f aca="false">G315</f>
        <v>1803.26</v>
      </c>
      <c r="H314" s="59" t="n">
        <f aca="false">H315</f>
        <v>1803.26</v>
      </c>
      <c r="I314" s="59" t="n">
        <f aca="false">I315</f>
        <v>1803.26</v>
      </c>
    </row>
    <row r="315" customFormat="false" ht="31.5" hidden="false" customHeight="false" outlineLevel="0" collapsed="false">
      <c r="A315" s="157" t="n">
        <f aca="false">A314+1</f>
        <v>307</v>
      </c>
      <c r="B315" s="61" t="s">
        <v>47</v>
      </c>
      <c r="C315" s="58" t="s">
        <v>173</v>
      </c>
      <c r="D315" s="58" t="s">
        <v>102</v>
      </c>
      <c r="E315" s="58" t="s">
        <v>215</v>
      </c>
      <c r="F315" s="58" t="s">
        <v>48</v>
      </c>
      <c r="G315" s="59" t="n">
        <f aca="false">G316</f>
        <v>1803.26</v>
      </c>
      <c r="H315" s="59" t="n">
        <f aca="false">H316</f>
        <v>1803.26</v>
      </c>
      <c r="I315" s="59" t="n">
        <f aca="false">I316</f>
        <v>1803.26</v>
      </c>
    </row>
    <row r="316" customFormat="false" ht="15.75" hidden="false" customHeight="false" outlineLevel="0" collapsed="false">
      <c r="A316" s="157" t="n">
        <f aca="false">A315+1</f>
        <v>308</v>
      </c>
      <c r="B316" s="61" t="s">
        <v>49</v>
      </c>
      <c r="C316" s="58" t="s">
        <v>173</v>
      </c>
      <c r="D316" s="58" t="s">
        <v>102</v>
      </c>
      <c r="E316" s="58" t="s">
        <v>215</v>
      </c>
      <c r="F316" s="58" t="s">
        <v>50</v>
      </c>
      <c r="G316" s="59" t="n">
        <f aca="false">'приложение 3'!H264</f>
        <v>1803.26</v>
      </c>
      <c r="H316" s="59" t="n">
        <f aca="false">'приложение 3'!I264</f>
        <v>1803.26</v>
      </c>
      <c r="I316" s="59" t="n">
        <f aca="false">'приложение 3'!J264</f>
        <v>1803.26</v>
      </c>
    </row>
    <row r="317" customFormat="false" ht="31.5" hidden="false" customHeight="false" outlineLevel="0" collapsed="false">
      <c r="A317" s="157" t="n">
        <f aca="false">A316+1</f>
        <v>309</v>
      </c>
      <c r="B317" s="60" t="s">
        <v>216</v>
      </c>
      <c r="C317" s="58" t="s">
        <v>173</v>
      </c>
      <c r="D317" s="58" t="s">
        <v>102</v>
      </c>
      <c r="E317" s="58" t="s">
        <v>217</v>
      </c>
      <c r="F317" s="58"/>
      <c r="G317" s="59" t="n">
        <f aca="false">G318</f>
        <v>1161.771</v>
      </c>
      <c r="H317" s="59" t="n">
        <f aca="false">H318</f>
        <v>933.886</v>
      </c>
      <c r="I317" s="59" t="n">
        <f aca="false">I318</f>
        <v>933.886</v>
      </c>
    </row>
    <row r="318" customFormat="false" ht="31.5" hidden="false" customHeight="false" outlineLevel="0" collapsed="false">
      <c r="A318" s="157" t="n">
        <f aca="false">A317+1</f>
        <v>310</v>
      </c>
      <c r="B318" s="61" t="s">
        <v>45</v>
      </c>
      <c r="C318" s="58" t="s">
        <v>173</v>
      </c>
      <c r="D318" s="58" t="s">
        <v>102</v>
      </c>
      <c r="E318" s="58" t="s">
        <v>217</v>
      </c>
      <c r="F318" s="58" t="s">
        <v>46</v>
      </c>
      <c r="G318" s="59" t="n">
        <f aca="false">G319</f>
        <v>1161.771</v>
      </c>
      <c r="H318" s="59" t="n">
        <f aca="false">H319</f>
        <v>933.886</v>
      </c>
      <c r="I318" s="59" t="n">
        <f aca="false">I319</f>
        <v>933.886</v>
      </c>
    </row>
    <row r="319" customFormat="false" ht="31.5" hidden="false" customHeight="false" outlineLevel="0" collapsed="false">
      <c r="A319" s="157" t="n">
        <f aca="false">A318+1</f>
        <v>311</v>
      </c>
      <c r="B319" s="61" t="s">
        <v>47</v>
      </c>
      <c r="C319" s="58" t="s">
        <v>173</v>
      </c>
      <c r="D319" s="58" t="s">
        <v>102</v>
      </c>
      <c r="E319" s="58" t="s">
        <v>217</v>
      </c>
      <c r="F319" s="58" t="s">
        <v>48</v>
      </c>
      <c r="G319" s="59" t="n">
        <f aca="false">G320</f>
        <v>1161.771</v>
      </c>
      <c r="H319" s="59" t="n">
        <f aca="false">H320</f>
        <v>933.886</v>
      </c>
      <c r="I319" s="59" t="n">
        <f aca="false">I320</f>
        <v>933.886</v>
      </c>
    </row>
    <row r="320" customFormat="false" ht="15.75" hidden="false" customHeight="false" outlineLevel="0" collapsed="false">
      <c r="A320" s="157" t="n">
        <f aca="false">A319+1</f>
        <v>312</v>
      </c>
      <c r="B320" s="61" t="s">
        <v>49</v>
      </c>
      <c r="C320" s="58" t="s">
        <v>173</v>
      </c>
      <c r="D320" s="58" t="s">
        <v>102</v>
      </c>
      <c r="E320" s="58" t="s">
        <v>217</v>
      </c>
      <c r="F320" s="58" t="s">
        <v>50</v>
      </c>
      <c r="G320" s="59" t="n">
        <f aca="false">'приложение 3'!H268</f>
        <v>1161.771</v>
      </c>
      <c r="H320" s="59" t="n">
        <f aca="false">'приложение 3'!I268</f>
        <v>933.886</v>
      </c>
      <c r="I320" s="59" t="n">
        <f aca="false">'приложение 3'!J268</f>
        <v>933.886</v>
      </c>
    </row>
    <row r="321" customFormat="false" ht="15.75" hidden="false" customHeight="false" outlineLevel="0" collapsed="false">
      <c r="A321" s="157" t="n">
        <f aca="false">A320+1</f>
        <v>313</v>
      </c>
      <c r="B321" s="60" t="s">
        <v>218</v>
      </c>
      <c r="C321" s="58" t="s">
        <v>173</v>
      </c>
      <c r="D321" s="58" t="s">
        <v>102</v>
      </c>
      <c r="E321" s="58" t="s">
        <v>219</v>
      </c>
      <c r="F321" s="58"/>
      <c r="G321" s="59" t="n">
        <f aca="false">G322</f>
        <v>2087.164</v>
      </c>
      <c r="H321" s="59" t="n">
        <f aca="false">H322</f>
        <v>2087.164</v>
      </c>
      <c r="I321" s="59" t="n">
        <f aca="false">I322</f>
        <v>2087.164</v>
      </c>
    </row>
    <row r="322" customFormat="false" ht="31.5" hidden="false" customHeight="false" outlineLevel="0" collapsed="false">
      <c r="A322" s="157" t="n">
        <f aca="false">A321+1</f>
        <v>314</v>
      </c>
      <c r="B322" s="61" t="s">
        <v>45</v>
      </c>
      <c r="C322" s="58" t="s">
        <v>173</v>
      </c>
      <c r="D322" s="58" t="s">
        <v>102</v>
      </c>
      <c r="E322" s="58" t="s">
        <v>219</v>
      </c>
      <c r="F322" s="58" t="s">
        <v>46</v>
      </c>
      <c r="G322" s="59" t="n">
        <f aca="false">G323</f>
        <v>2087.164</v>
      </c>
      <c r="H322" s="59" t="n">
        <f aca="false">H323</f>
        <v>2087.164</v>
      </c>
      <c r="I322" s="59" t="n">
        <f aca="false">I323</f>
        <v>2087.164</v>
      </c>
    </row>
    <row r="323" customFormat="false" ht="31.5" hidden="false" customHeight="false" outlineLevel="0" collapsed="false">
      <c r="A323" s="157" t="n">
        <f aca="false">A322+1</f>
        <v>315</v>
      </c>
      <c r="B323" s="61" t="s">
        <v>47</v>
      </c>
      <c r="C323" s="58" t="s">
        <v>173</v>
      </c>
      <c r="D323" s="58" t="s">
        <v>102</v>
      </c>
      <c r="E323" s="58" t="s">
        <v>219</v>
      </c>
      <c r="F323" s="58" t="s">
        <v>48</v>
      </c>
      <c r="G323" s="59" t="n">
        <f aca="false">G324</f>
        <v>2087.164</v>
      </c>
      <c r="H323" s="59" t="n">
        <f aca="false">H324</f>
        <v>2087.164</v>
      </c>
      <c r="I323" s="59" t="n">
        <f aca="false">I324</f>
        <v>2087.164</v>
      </c>
    </row>
    <row r="324" customFormat="false" ht="15.75" hidden="false" customHeight="false" outlineLevel="0" collapsed="false">
      <c r="A324" s="157" t="n">
        <f aca="false">A323+1</f>
        <v>316</v>
      </c>
      <c r="B324" s="61" t="s">
        <v>49</v>
      </c>
      <c r="C324" s="58" t="s">
        <v>173</v>
      </c>
      <c r="D324" s="58" t="s">
        <v>102</v>
      </c>
      <c r="E324" s="58" t="s">
        <v>219</v>
      </c>
      <c r="F324" s="58" t="s">
        <v>50</v>
      </c>
      <c r="G324" s="59" t="n">
        <f aca="false">'приложение 3'!H272</f>
        <v>2087.164</v>
      </c>
      <c r="H324" s="59" t="n">
        <f aca="false">'приложение 3'!I272</f>
        <v>2087.164</v>
      </c>
      <c r="I324" s="59" t="n">
        <f aca="false">'приложение 3'!J272</f>
        <v>2087.164</v>
      </c>
    </row>
    <row r="325" customFormat="false" ht="31.5" hidden="false" customHeight="false" outlineLevel="0" collapsed="false">
      <c r="A325" s="157" t="n">
        <f aca="false">A324+1</f>
        <v>317</v>
      </c>
      <c r="B325" s="60" t="s">
        <v>413</v>
      </c>
      <c r="C325" s="58" t="s">
        <v>173</v>
      </c>
      <c r="D325" s="58" t="s">
        <v>102</v>
      </c>
      <c r="E325" s="58" t="s">
        <v>221</v>
      </c>
      <c r="F325" s="58"/>
      <c r="G325" s="59" t="n">
        <f aca="false">G326</f>
        <v>1010.1</v>
      </c>
      <c r="H325" s="59" t="n">
        <f aca="false">H326</f>
        <v>1010.1</v>
      </c>
      <c r="I325" s="59" t="n">
        <f aca="false">I326</f>
        <v>1010.1</v>
      </c>
    </row>
    <row r="326" customFormat="false" ht="31.5" hidden="false" customHeight="false" outlineLevel="0" collapsed="false">
      <c r="A326" s="157" t="n">
        <f aca="false">A325+1</f>
        <v>318</v>
      </c>
      <c r="B326" s="61" t="s">
        <v>45</v>
      </c>
      <c r="C326" s="58" t="s">
        <v>173</v>
      </c>
      <c r="D326" s="58" t="s">
        <v>102</v>
      </c>
      <c r="E326" s="58" t="s">
        <v>221</v>
      </c>
      <c r="F326" s="58" t="s">
        <v>46</v>
      </c>
      <c r="G326" s="59" t="n">
        <f aca="false">G327</f>
        <v>1010.1</v>
      </c>
      <c r="H326" s="59" t="n">
        <f aca="false">H327</f>
        <v>1010.1</v>
      </c>
      <c r="I326" s="59" t="n">
        <f aca="false">I327</f>
        <v>1010.1</v>
      </c>
    </row>
    <row r="327" customFormat="false" ht="31.5" hidden="false" customHeight="false" outlineLevel="0" collapsed="false">
      <c r="A327" s="157" t="n">
        <f aca="false">A326+1</f>
        <v>319</v>
      </c>
      <c r="B327" s="61" t="s">
        <v>47</v>
      </c>
      <c r="C327" s="58" t="s">
        <v>173</v>
      </c>
      <c r="D327" s="58" t="s">
        <v>102</v>
      </c>
      <c r="E327" s="58" t="s">
        <v>221</v>
      </c>
      <c r="F327" s="58" t="s">
        <v>48</v>
      </c>
      <c r="G327" s="59" t="n">
        <f aca="false">G328</f>
        <v>1010.1</v>
      </c>
      <c r="H327" s="59" t="n">
        <f aca="false">H328</f>
        <v>1010.1</v>
      </c>
      <c r="I327" s="59" t="n">
        <f aca="false">I328</f>
        <v>1010.1</v>
      </c>
    </row>
    <row r="328" customFormat="false" ht="15.75" hidden="false" customHeight="false" outlineLevel="0" collapsed="false">
      <c r="A328" s="157" t="n">
        <f aca="false">A327+1</f>
        <v>320</v>
      </c>
      <c r="B328" s="61" t="s">
        <v>49</v>
      </c>
      <c r="C328" s="58" t="s">
        <v>173</v>
      </c>
      <c r="D328" s="58" t="s">
        <v>102</v>
      </c>
      <c r="E328" s="58" t="s">
        <v>221</v>
      </c>
      <c r="F328" s="58" t="s">
        <v>50</v>
      </c>
      <c r="G328" s="59" t="n">
        <f aca="false">'приложение 3'!H276</f>
        <v>1010.1</v>
      </c>
      <c r="H328" s="59" t="n">
        <f aca="false">'приложение 3'!I276</f>
        <v>1010.1</v>
      </c>
      <c r="I328" s="59" t="n">
        <f aca="false">'приложение 3'!J276</f>
        <v>1010.1</v>
      </c>
    </row>
    <row r="329" customFormat="false" ht="15.75" hidden="false" customHeight="false" outlineLevel="0" collapsed="false">
      <c r="A329" s="157" t="n">
        <f aca="false">A328+1</f>
        <v>321</v>
      </c>
      <c r="B329" s="60" t="s">
        <v>222</v>
      </c>
      <c r="C329" s="58" t="s">
        <v>173</v>
      </c>
      <c r="D329" s="58" t="s">
        <v>102</v>
      </c>
      <c r="E329" s="58" t="s">
        <v>223</v>
      </c>
      <c r="F329" s="58"/>
      <c r="G329" s="59" t="n">
        <f aca="false">G330</f>
        <v>114</v>
      </c>
      <c r="H329" s="59" t="n">
        <f aca="false">H330</f>
        <v>114</v>
      </c>
      <c r="I329" s="59" t="n">
        <f aca="false">I330</f>
        <v>114</v>
      </c>
    </row>
    <row r="330" customFormat="false" ht="31.5" hidden="false" customHeight="false" outlineLevel="0" collapsed="false">
      <c r="A330" s="157" t="n">
        <f aca="false">A329+1</f>
        <v>322</v>
      </c>
      <c r="B330" s="61" t="s">
        <v>45</v>
      </c>
      <c r="C330" s="58" t="s">
        <v>173</v>
      </c>
      <c r="D330" s="58" t="s">
        <v>102</v>
      </c>
      <c r="E330" s="58" t="s">
        <v>223</v>
      </c>
      <c r="F330" s="58" t="s">
        <v>46</v>
      </c>
      <c r="G330" s="59" t="n">
        <f aca="false">G331</f>
        <v>114</v>
      </c>
      <c r="H330" s="59" t="n">
        <f aca="false">H331</f>
        <v>114</v>
      </c>
      <c r="I330" s="59" t="n">
        <f aca="false">I331</f>
        <v>114</v>
      </c>
    </row>
    <row r="331" customFormat="false" ht="31.5" hidden="false" customHeight="false" outlineLevel="0" collapsed="false">
      <c r="A331" s="157" t="n">
        <f aca="false">A330+1</f>
        <v>323</v>
      </c>
      <c r="B331" s="61" t="s">
        <v>47</v>
      </c>
      <c r="C331" s="58" t="s">
        <v>173</v>
      </c>
      <c r="D331" s="58" t="s">
        <v>102</v>
      </c>
      <c r="E331" s="58" t="s">
        <v>223</v>
      </c>
      <c r="F331" s="58" t="s">
        <v>48</v>
      </c>
      <c r="G331" s="59" t="n">
        <f aca="false">G332</f>
        <v>114</v>
      </c>
      <c r="H331" s="59" t="n">
        <f aca="false">H332</f>
        <v>114</v>
      </c>
      <c r="I331" s="59" t="n">
        <f aca="false">I332</f>
        <v>114</v>
      </c>
    </row>
    <row r="332" customFormat="false" ht="15.75" hidden="false" customHeight="false" outlineLevel="0" collapsed="false">
      <c r="A332" s="157" t="n">
        <f aca="false">A331+1</f>
        <v>324</v>
      </c>
      <c r="B332" s="61" t="s">
        <v>49</v>
      </c>
      <c r="C332" s="58" t="s">
        <v>173</v>
      </c>
      <c r="D332" s="58" t="s">
        <v>102</v>
      </c>
      <c r="E332" s="58" t="s">
        <v>223</v>
      </c>
      <c r="F332" s="58" t="s">
        <v>50</v>
      </c>
      <c r="G332" s="59" t="n">
        <f aca="false">'приложение 3'!H280</f>
        <v>114</v>
      </c>
      <c r="H332" s="59" t="n">
        <f aca="false">'приложение 3'!I280</f>
        <v>114</v>
      </c>
      <c r="I332" s="59" t="n">
        <f aca="false">'приложение 3'!J280</f>
        <v>114</v>
      </c>
    </row>
    <row r="333" customFormat="false" ht="15.75" hidden="false" customHeight="false" outlineLevel="0" collapsed="false">
      <c r="A333" s="157" t="n">
        <f aca="false">A332+1</f>
        <v>325</v>
      </c>
      <c r="B333" s="61" t="s">
        <v>224</v>
      </c>
      <c r="C333" s="58" t="s">
        <v>173</v>
      </c>
      <c r="D333" s="58" t="s">
        <v>102</v>
      </c>
      <c r="E333" s="58" t="s">
        <v>225</v>
      </c>
      <c r="F333" s="58"/>
      <c r="G333" s="59" t="n">
        <f aca="false">G334</f>
        <v>323.635</v>
      </c>
      <c r="H333" s="59" t="n">
        <f aca="false">H334</f>
        <v>0</v>
      </c>
      <c r="I333" s="59" t="n">
        <f aca="false">I334</f>
        <v>0</v>
      </c>
    </row>
    <row r="334" customFormat="false" ht="31.5" hidden="false" customHeight="false" outlineLevel="0" collapsed="false">
      <c r="A334" s="157" t="n">
        <f aca="false">A333+1</f>
        <v>326</v>
      </c>
      <c r="B334" s="61" t="s">
        <v>45</v>
      </c>
      <c r="C334" s="58" t="s">
        <v>173</v>
      </c>
      <c r="D334" s="58" t="s">
        <v>102</v>
      </c>
      <c r="E334" s="58" t="s">
        <v>225</v>
      </c>
      <c r="F334" s="58" t="s">
        <v>46</v>
      </c>
      <c r="G334" s="59" t="n">
        <f aca="false">G335</f>
        <v>323.635</v>
      </c>
      <c r="H334" s="59" t="n">
        <f aca="false">H335</f>
        <v>0</v>
      </c>
      <c r="I334" s="59" t="n">
        <f aca="false">I335</f>
        <v>0</v>
      </c>
    </row>
    <row r="335" customFormat="false" ht="31.5" hidden="false" customHeight="false" outlineLevel="0" collapsed="false">
      <c r="A335" s="157" t="n">
        <f aca="false">A334+1</f>
        <v>327</v>
      </c>
      <c r="B335" s="61" t="s">
        <v>47</v>
      </c>
      <c r="C335" s="58" t="s">
        <v>173</v>
      </c>
      <c r="D335" s="58" t="s">
        <v>102</v>
      </c>
      <c r="E335" s="58" t="s">
        <v>225</v>
      </c>
      <c r="F335" s="58" t="s">
        <v>48</v>
      </c>
      <c r="G335" s="59" t="n">
        <f aca="false">G336</f>
        <v>323.635</v>
      </c>
      <c r="H335" s="59" t="n">
        <f aca="false">H336</f>
        <v>0</v>
      </c>
      <c r="I335" s="59" t="n">
        <f aca="false">I336</f>
        <v>0</v>
      </c>
    </row>
    <row r="336" customFormat="false" ht="15.75" hidden="false" customHeight="false" outlineLevel="0" collapsed="false">
      <c r="A336" s="157" t="n">
        <f aca="false">A335+1</f>
        <v>328</v>
      </c>
      <c r="B336" s="61" t="s">
        <v>49</v>
      </c>
      <c r="C336" s="58" t="s">
        <v>173</v>
      </c>
      <c r="D336" s="58" t="s">
        <v>102</v>
      </c>
      <c r="E336" s="58" t="s">
        <v>225</v>
      </c>
      <c r="F336" s="58" t="s">
        <v>50</v>
      </c>
      <c r="G336" s="59" t="n">
        <f aca="false">'приложение 3'!H284</f>
        <v>323.635</v>
      </c>
      <c r="H336" s="59" t="n">
        <f aca="false">'приложение 3'!I284</f>
        <v>0</v>
      </c>
      <c r="I336" s="59" t="n">
        <f aca="false">'приложение 3'!J284</f>
        <v>0</v>
      </c>
    </row>
    <row r="337" customFormat="false" ht="15.75" hidden="false" customHeight="false" outlineLevel="0" collapsed="false">
      <c r="A337" s="157" t="n">
        <f aca="false">A336+1</f>
        <v>329</v>
      </c>
      <c r="B337" s="188" t="s">
        <v>226</v>
      </c>
      <c r="C337" s="58" t="s">
        <v>173</v>
      </c>
      <c r="D337" s="58" t="s">
        <v>102</v>
      </c>
      <c r="E337" s="58" t="s">
        <v>227</v>
      </c>
      <c r="F337" s="58"/>
      <c r="G337" s="59" t="n">
        <f aca="false">G338</f>
        <v>509.3</v>
      </c>
      <c r="H337" s="59" t="n">
        <f aca="false">H338</f>
        <v>189</v>
      </c>
      <c r="I337" s="59" t="n">
        <f aca="false">I338</f>
        <v>189</v>
      </c>
    </row>
    <row r="338" customFormat="false" ht="31.5" hidden="false" customHeight="false" outlineLevel="0" collapsed="false">
      <c r="A338" s="157" t="n">
        <f aca="false">A337+1</f>
        <v>330</v>
      </c>
      <c r="B338" s="61" t="s">
        <v>45</v>
      </c>
      <c r="C338" s="58" t="s">
        <v>173</v>
      </c>
      <c r="D338" s="58" t="s">
        <v>102</v>
      </c>
      <c r="E338" s="58" t="s">
        <v>227</v>
      </c>
      <c r="F338" s="58" t="s">
        <v>46</v>
      </c>
      <c r="G338" s="59" t="n">
        <f aca="false">G339</f>
        <v>509.3</v>
      </c>
      <c r="H338" s="59" t="n">
        <f aca="false">H339</f>
        <v>189</v>
      </c>
      <c r="I338" s="59" t="n">
        <f aca="false">I339</f>
        <v>189</v>
      </c>
    </row>
    <row r="339" customFormat="false" ht="31.5" hidden="false" customHeight="false" outlineLevel="0" collapsed="false">
      <c r="A339" s="157" t="n">
        <f aca="false">A338+1</f>
        <v>331</v>
      </c>
      <c r="B339" s="61" t="s">
        <v>47</v>
      </c>
      <c r="C339" s="58" t="s">
        <v>173</v>
      </c>
      <c r="D339" s="58" t="s">
        <v>102</v>
      </c>
      <c r="E339" s="58" t="s">
        <v>227</v>
      </c>
      <c r="F339" s="58" t="s">
        <v>48</v>
      </c>
      <c r="G339" s="59" t="n">
        <f aca="false">G340</f>
        <v>509.3</v>
      </c>
      <c r="H339" s="59" t="n">
        <f aca="false">H340</f>
        <v>189</v>
      </c>
      <c r="I339" s="59" t="n">
        <f aca="false">I340</f>
        <v>189</v>
      </c>
    </row>
    <row r="340" customFormat="false" ht="15.75" hidden="false" customHeight="false" outlineLevel="0" collapsed="false">
      <c r="A340" s="157" t="n">
        <f aca="false">A339+1</f>
        <v>332</v>
      </c>
      <c r="B340" s="61" t="s">
        <v>49</v>
      </c>
      <c r="C340" s="58" t="s">
        <v>173</v>
      </c>
      <c r="D340" s="58" t="s">
        <v>102</v>
      </c>
      <c r="E340" s="58" t="s">
        <v>227</v>
      </c>
      <c r="F340" s="58" t="s">
        <v>50</v>
      </c>
      <c r="G340" s="59" t="n">
        <f aca="false">'приложение 3'!H288</f>
        <v>509.3</v>
      </c>
      <c r="H340" s="59" t="n">
        <f aca="false">'приложение 3'!I288</f>
        <v>189</v>
      </c>
      <c r="I340" s="59" t="n">
        <f aca="false">'приложение 3'!J288</f>
        <v>189</v>
      </c>
    </row>
    <row r="341" customFormat="false" ht="15.75" hidden="false" customHeight="false" outlineLevel="0" collapsed="false">
      <c r="A341" s="157" t="n">
        <f aca="false">A340+1</f>
        <v>333</v>
      </c>
      <c r="B341" s="188" t="s">
        <v>228</v>
      </c>
      <c r="C341" s="58" t="s">
        <v>173</v>
      </c>
      <c r="D341" s="58" t="s">
        <v>102</v>
      </c>
      <c r="E341" s="58" t="s">
        <v>229</v>
      </c>
      <c r="F341" s="58"/>
      <c r="G341" s="59" t="n">
        <f aca="false">G342</f>
        <v>697</v>
      </c>
      <c r="H341" s="59" t="n">
        <f aca="false">H342</f>
        <v>497</v>
      </c>
      <c r="I341" s="59" t="n">
        <f aca="false">I342</f>
        <v>497</v>
      </c>
    </row>
    <row r="342" customFormat="false" ht="31.5" hidden="false" customHeight="false" outlineLevel="0" collapsed="false">
      <c r="A342" s="157" t="n">
        <f aca="false">A341+1</f>
        <v>334</v>
      </c>
      <c r="B342" s="61" t="s">
        <v>45</v>
      </c>
      <c r="C342" s="58" t="s">
        <v>173</v>
      </c>
      <c r="D342" s="58" t="s">
        <v>102</v>
      </c>
      <c r="E342" s="58" t="s">
        <v>229</v>
      </c>
      <c r="F342" s="58" t="s">
        <v>46</v>
      </c>
      <c r="G342" s="59" t="n">
        <f aca="false">G343</f>
        <v>697</v>
      </c>
      <c r="H342" s="59" t="n">
        <f aca="false">H343</f>
        <v>497</v>
      </c>
      <c r="I342" s="59" t="n">
        <f aca="false">I343</f>
        <v>497</v>
      </c>
    </row>
    <row r="343" customFormat="false" ht="31.5" hidden="false" customHeight="false" outlineLevel="0" collapsed="false">
      <c r="A343" s="157" t="n">
        <f aca="false">A342+1</f>
        <v>335</v>
      </c>
      <c r="B343" s="61" t="s">
        <v>47</v>
      </c>
      <c r="C343" s="58" t="s">
        <v>173</v>
      </c>
      <c r="D343" s="58" t="s">
        <v>102</v>
      </c>
      <c r="E343" s="58" t="s">
        <v>229</v>
      </c>
      <c r="F343" s="58" t="s">
        <v>48</v>
      </c>
      <c r="G343" s="59" t="n">
        <f aca="false">G344</f>
        <v>697</v>
      </c>
      <c r="H343" s="59" t="n">
        <f aca="false">H344</f>
        <v>497</v>
      </c>
      <c r="I343" s="59" t="n">
        <f aca="false">I344</f>
        <v>497</v>
      </c>
    </row>
    <row r="344" customFormat="false" ht="14.25" hidden="false" customHeight="true" outlineLevel="0" collapsed="false">
      <c r="A344" s="157" t="n">
        <f aca="false">A343+1</f>
        <v>336</v>
      </c>
      <c r="B344" s="61" t="s">
        <v>49</v>
      </c>
      <c r="C344" s="58" t="s">
        <v>173</v>
      </c>
      <c r="D344" s="58" t="s">
        <v>102</v>
      </c>
      <c r="E344" s="58" t="s">
        <v>229</v>
      </c>
      <c r="F344" s="58" t="s">
        <v>50</v>
      </c>
      <c r="G344" s="59" t="n">
        <f aca="false">'приложение 3'!H292</f>
        <v>697</v>
      </c>
      <c r="H344" s="59" t="n">
        <f aca="false">'приложение 3'!I292</f>
        <v>497</v>
      </c>
      <c r="I344" s="59" t="n">
        <f aca="false">'приложение 3'!J292</f>
        <v>497</v>
      </c>
    </row>
    <row r="345" customFormat="false" ht="15.75" hidden="true" customHeight="false" outlineLevel="0" collapsed="false">
      <c r="A345" s="157" t="n">
        <f aca="false">A344+1</f>
        <v>337</v>
      </c>
      <c r="B345" s="61"/>
      <c r="C345" s="58"/>
      <c r="D345" s="58"/>
      <c r="E345" s="58"/>
      <c r="F345" s="58"/>
      <c r="G345" s="59"/>
      <c r="H345" s="59"/>
      <c r="I345" s="59"/>
    </row>
    <row r="346" customFormat="false" ht="31.5" hidden="false" customHeight="false" outlineLevel="0" collapsed="false">
      <c r="A346" s="157" t="n">
        <f aca="false">A345+1</f>
        <v>338</v>
      </c>
      <c r="B346" s="61" t="s">
        <v>230</v>
      </c>
      <c r="C346" s="58" t="s">
        <v>173</v>
      </c>
      <c r="D346" s="58" t="s">
        <v>102</v>
      </c>
      <c r="E346" s="58" t="s">
        <v>231</v>
      </c>
      <c r="F346" s="58"/>
      <c r="G346" s="59" t="n">
        <f aca="false">G347</f>
        <v>0</v>
      </c>
      <c r="H346" s="59" t="n">
        <f aca="false">H347</f>
        <v>0</v>
      </c>
      <c r="I346" s="59" t="n">
        <f aca="false">I347</f>
        <v>0</v>
      </c>
    </row>
    <row r="347" customFormat="false" ht="15.75" hidden="false" customHeight="false" outlineLevel="0" collapsed="false">
      <c r="A347" s="157" t="n">
        <f aca="false">A346+1</f>
        <v>339</v>
      </c>
      <c r="B347" s="61" t="s">
        <v>67</v>
      </c>
      <c r="C347" s="58" t="s">
        <v>173</v>
      </c>
      <c r="D347" s="58" t="s">
        <v>102</v>
      </c>
      <c r="E347" s="58" t="s">
        <v>232</v>
      </c>
      <c r="F347" s="58"/>
      <c r="G347" s="59" t="n">
        <f aca="false">G348</f>
        <v>0</v>
      </c>
      <c r="H347" s="59" t="n">
        <f aca="false">H348</f>
        <v>0</v>
      </c>
      <c r="I347" s="59" t="n">
        <f aca="false">I348</f>
        <v>0</v>
      </c>
    </row>
    <row r="348" customFormat="false" ht="138" hidden="false" customHeight="true" outlineLevel="0" collapsed="false">
      <c r="A348" s="157" t="n">
        <f aca="false">A347+1</f>
        <v>340</v>
      </c>
      <c r="B348" s="61" t="s">
        <v>233</v>
      </c>
      <c r="C348" s="58" t="s">
        <v>173</v>
      </c>
      <c r="D348" s="58" t="s">
        <v>102</v>
      </c>
      <c r="E348" s="58" t="s">
        <v>234</v>
      </c>
      <c r="F348" s="58"/>
      <c r="G348" s="59" t="n">
        <f aca="false">G349</f>
        <v>0</v>
      </c>
      <c r="H348" s="59" t="n">
        <f aca="false">H349</f>
        <v>0</v>
      </c>
      <c r="I348" s="59" t="n">
        <f aca="false">I349</f>
        <v>0</v>
      </c>
    </row>
    <row r="349" customFormat="false" ht="31.5" hidden="false" customHeight="false" outlineLevel="0" collapsed="false">
      <c r="A349" s="157" t="n">
        <f aca="false">A348+1</f>
        <v>341</v>
      </c>
      <c r="B349" s="61" t="s">
        <v>45</v>
      </c>
      <c r="C349" s="58" t="s">
        <v>173</v>
      </c>
      <c r="D349" s="58" t="s">
        <v>102</v>
      </c>
      <c r="E349" s="58" t="s">
        <v>234</v>
      </c>
      <c r="F349" s="58" t="s">
        <v>46</v>
      </c>
      <c r="G349" s="59" t="n">
        <f aca="false">G350</f>
        <v>0</v>
      </c>
      <c r="H349" s="59" t="n">
        <f aca="false">H350</f>
        <v>0</v>
      </c>
      <c r="I349" s="59" t="n">
        <f aca="false">I350</f>
        <v>0</v>
      </c>
    </row>
    <row r="350" customFormat="false" ht="31.5" hidden="false" customHeight="false" outlineLevel="0" collapsed="false">
      <c r="A350" s="157" t="n">
        <f aca="false">A349+1</f>
        <v>342</v>
      </c>
      <c r="B350" s="61" t="s">
        <v>47</v>
      </c>
      <c r="C350" s="58" t="s">
        <v>173</v>
      </c>
      <c r="D350" s="58" t="s">
        <v>102</v>
      </c>
      <c r="E350" s="58" t="s">
        <v>234</v>
      </c>
      <c r="F350" s="58" t="s">
        <v>48</v>
      </c>
      <c r="G350" s="59" t="n">
        <f aca="false">G351</f>
        <v>0</v>
      </c>
      <c r="H350" s="59" t="n">
        <f aca="false">H351</f>
        <v>0</v>
      </c>
      <c r="I350" s="59" t="n">
        <f aca="false">I351</f>
        <v>0</v>
      </c>
    </row>
    <row r="351" customFormat="false" ht="15.75" hidden="false" customHeight="false" outlineLevel="0" collapsed="false">
      <c r="A351" s="157" t="n">
        <f aca="false">A350+1</f>
        <v>343</v>
      </c>
      <c r="B351" s="61" t="s">
        <v>49</v>
      </c>
      <c r="C351" s="58" t="s">
        <v>173</v>
      </c>
      <c r="D351" s="58" t="s">
        <v>102</v>
      </c>
      <c r="E351" s="58" t="s">
        <v>234</v>
      </c>
      <c r="F351" s="58" t="s">
        <v>50</v>
      </c>
      <c r="G351" s="59" t="n">
        <f aca="false">'приложение 3'!H298</f>
        <v>0</v>
      </c>
      <c r="H351" s="59" t="n">
        <f aca="false">'приложение 3'!I298</f>
        <v>0</v>
      </c>
      <c r="I351" s="59" t="n">
        <f aca="false">'приложение 3'!J298</f>
        <v>0</v>
      </c>
    </row>
    <row r="352" customFormat="false" ht="15.75" hidden="false" customHeight="false" outlineLevel="0" collapsed="false">
      <c r="A352" s="157" t="n">
        <f aca="false">A351+1</f>
        <v>344</v>
      </c>
      <c r="B352" s="61" t="s">
        <v>65</v>
      </c>
      <c r="C352" s="58" t="s">
        <v>173</v>
      </c>
      <c r="D352" s="58" t="s">
        <v>102</v>
      </c>
      <c r="E352" s="58" t="s">
        <v>66</v>
      </c>
      <c r="F352" s="58"/>
      <c r="G352" s="59" t="n">
        <f aca="false">G353</f>
        <v>6190.1132</v>
      </c>
      <c r="H352" s="59" t="n">
        <f aca="false">H353</f>
        <v>0</v>
      </c>
      <c r="I352" s="189" t="n">
        <f aca="false">I353</f>
        <v>0</v>
      </c>
    </row>
    <row r="353" customFormat="false" ht="15.75" hidden="false" customHeight="false" outlineLevel="0" collapsed="false">
      <c r="A353" s="157" t="n">
        <f aca="false">A352+1</f>
        <v>345</v>
      </c>
      <c r="B353" s="61" t="s">
        <v>67</v>
      </c>
      <c r="C353" s="58" t="s">
        <v>173</v>
      </c>
      <c r="D353" s="58" t="s">
        <v>102</v>
      </c>
      <c r="E353" s="58" t="s">
        <v>68</v>
      </c>
      <c r="F353" s="58"/>
      <c r="G353" s="59" t="n">
        <f aca="false">G354</f>
        <v>6190.1132</v>
      </c>
      <c r="H353" s="59" t="n">
        <f aca="false">H354</f>
        <v>0</v>
      </c>
      <c r="I353" s="189" t="n">
        <f aca="false">I354</f>
        <v>0</v>
      </c>
    </row>
    <row r="354" customFormat="false" ht="15.75" hidden="false" customHeight="false" outlineLevel="0" collapsed="false">
      <c r="A354" s="157" t="n">
        <f aca="false">A353+1</f>
        <v>346</v>
      </c>
      <c r="B354" s="61" t="s">
        <v>235</v>
      </c>
      <c r="C354" s="58" t="s">
        <v>173</v>
      </c>
      <c r="D354" s="58" t="s">
        <v>102</v>
      </c>
      <c r="E354" s="58" t="s">
        <v>236</v>
      </c>
      <c r="F354" s="58"/>
      <c r="G354" s="59" t="n">
        <f aca="false">G355</f>
        <v>6190.1132</v>
      </c>
      <c r="H354" s="59" t="n">
        <f aca="false">H355</f>
        <v>0</v>
      </c>
      <c r="I354" s="189" t="n">
        <f aca="false">I355</f>
        <v>0</v>
      </c>
    </row>
    <row r="355" customFormat="false" ht="31.5" hidden="false" customHeight="false" outlineLevel="0" collapsed="false">
      <c r="A355" s="157" t="n">
        <f aca="false">A354+1</f>
        <v>347</v>
      </c>
      <c r="B355" s="61" t="s">
        <v>45</v>
      </c>
      <c r="C355" s="58" t="s">
        <v>173</v>
      </c>
      <c r="D355" s="58" t="s">
        <v>102</v>
      </c>
      <c r="E355" s="58" t="s">
        <v>236</v>
      </c>
      <c r="F355" s="58" t="s">
        <v>46</v>
      </c>
      <c r="G355" s="59" t="n">
        <f aca="false">G356</f>
        <v>6190.1132</v>
      </c>
      <c r="H355" s="59" t="n">
        <f aca="false">H356</f>
        <v>0</v>
      </c>
      <c r="I355" s="189" t="n">
        <f aca="false">I356</f>
        <v>0</v>
      </c>
    </row>
    <row r="356" customFormat="false" ht="31.5" hidden="false" customHeight="false" outlineLevel="0" collapsed="false">
      <c r="A356" s="157" t="n">
        <f aca="false">A355+1</f>
        <v>348</v>
      </c>
      <c r="B356" s="61" t="s">
        <v>47</v>
      </c>
      <c r="C356" s="58" t="s">
        <v>173</v>
      </c>
      <c r="D356" s="58" t="s">
        <v>102</v>
      </c>
      <c r="E356" s="58" t="s">
        <v>236</v>
      </c>
      <c r="F356" s="58" t="s">
        <v>48</v>
      </c>
      <c r="G356" s="59" t="n">
        <f aca="false">G357</f>
        <v>6190.1132</v>
      </c>
      <c r="H356" s="59" t="n">
        <f aca="false">H357</f>
        <v>0</v>
      </c>
      <c r="I356" s="189" t="n">
        <f aca="false">I357</f>
        <v>0</v>
      </c>
    </row>
    <row r="357" customFormat="false" ht="15.75" hidden="false" customHeight="false" outlineLevel="0" collapsed="false">
      <c r="A357" s="157" t="n">
        <f aca="false">A356+1</f>
        <v>349</v>
      </c>
      <c r="B357" s="61" t="s">
        <v>49</v>
      </c>
      <c r="C357" s="58" t="s">
        <v>173</v>
      </c>
      <c r="D357" s="58" t="s">
        <v>102</v>
      </c>
      <c r="E357" s="58" t="s">
        <v>236</v>
      </c>
      <c r="F357" s="58" t="s">
        <v>50</v>
      </c>
      <c r="G357" s="59" t="n">
        <f aca="false">'приложение 3'!H304</f>
        <v>6190.1132</v>
      </c>
      <c r="H357" s="59" t="n">
        <f aca="false">'приложение 3'!I304</f>
        <v>0</v>
      </c>
      <c r="I357" s="189" t="n">
        <f aca="false">'приложение 3'!J304</f>
        <v>0</v>
      </c>
    </row>
    <row r="358" customFormat="false" ht="31.5" hidden="false" customHeight="false" outlineLevel="0" collapsed="false">
      <c r="A358" s="157" t="n">
        <f aca="false">A357+1</f>
        <v>350</v>
      </c>
      <c r="B358" s="52" t="s">
        <v>237</v>
      </c>
      <c r="C358" s="159" t="s">
        <v>173</v>
      </c>
      <c r="D358" s="159" t="s">
        <v>173</v>
      </c>
      <c r="E358" s="164"/>
      <c r="F358" s="164"/>
      <c r="G358" s="160" t="n">
        <f aca="false">G359+G373</f>
        <v>14456.559</v>
      </c>
      <c r="H358" s="160" t="n">
        <f aca="false">H359+H373</f>
        <v>305.301</v>
      </c>
      <c r="I358" s="169" t="n">
        <f aca="false">I359+I373</f>
        <v>305.301</v>
      </c>
    </row>
    <row r="359" customFormat="false" ht="63" hidden="false" customHeight="false" outlineLevel="0" collapsed="false">
      <c r="A359" s="157" t="n">
        <f aca="false">A358+1</f>
        <v>351</v>
      </c>
      <c r="B359" s="57" t="s">
        <v>175</v>
      </c>
      <c r="C359" s="58" t="s">
        <v>173</v>
      </c>
      <c r="D359" s="58" t="s">
        <v>173</v>
      </c>
      <c r="E359" s="58" t="s">
        <v>176</v>
      </c>
      <c r="F359" s="190"/>
      <c r="G359" s="59" t="n">
        <f aca="false">G360</f>
        <v>13461.104</v>
      </c>
      <c r="H359" s="59" t="n">
        <f aca="false">H360</f>
        <v>0</v>
      </c>
      <c r="I359" s="59" t="n">
        <f aca="false">I360</f>
        <v>0</v>
      </c>
    </row>
    <row r="360" customFormat="false" ht="15.75" hidden="false" customHeight="false" outlineLevel="0" collapsed="false">
      <c r="A360" s="157" t="n">
        <f aca="false">A359+1</f>
        <v>352</v>
      </c>
      <c r="B360" s="57" t="s">
        <v>67</v>
      </c>
      <c r="C360" s="58" t="s">
        <v>173</v>
      </c>
      <c r="D360" s="58" t="s">
        <v>173</v>
      </c>
      <c r="E360" s="58" t="s">
        <v>177</v>
      </c>
      <c r="F360" s="190"/>
      <c r="G360" s="59" t="n">
        <f aca="false">G361+G365+G369</f>
        <v>13461.104</v>
      </c>
      <c r="H360" s="59" t="n">
        <f aca="false">H361+H365</f>
        <v>0</v>
      </c>
      <c r="I360" s="59" t="n">
        <f aca="false">I361+I365</f>
        <v>0</v>
      </c>
    </row>
    <row r="361" customFormat="false" ht="267.75" hidden="false" customHeight="false" outlineLevel="0" collapsed="false">
      <c r="A361" s="157" t="n">
        <f aca="false">A360+1</f>
        <v>353</v>
      </c>
      <c r="B361" s="57" t="s">
        <v>238</v>
      </c>
      <c r="C361" s="58" t="s">
        <v>173</v>
      </c>
      <c r="D361" s="58" t="s">
        <v>173</v>
      </c>
      <c r="E361" s="58" t="s">
        <v>239</v>
      </c>
      <c r="F361" s="190"/>
      <c r="G361" s="189" t="n">
        <f aca="false">G362</f>
        <v>0</v>
      </c>
      <c r="H361" s="189" t="n">
        <f aca="false">H362</f>
        <v>0</v>
      </c>
      <c r="I361" s="189" t="n">
        <f aca="false">I362</f>
        <v>0</v>
      </c>
    </row>
    <row r="362" customFormat="false" ht="31.5" hidden="false" customHeight="false" outlineLevel="0" collapsed="false">
      <c r="A362" s="157" t="n">
        <f aca="false">A361+1</f>
        <v>354</v>
      </c>
      <c r="B362" s="57" t="s">
        <v>45</v>
      </c>
      <c r="C362" s="58" t="s">
        <v>173</v>
      </c>
      <c r="D362" s="58" t="s">
        <v>173</v>
      </c>
      <c r="E362" s="58" t="s">
        <v>239</v>
      </c>
      <c r="F362" s="190" t="s">
        <v>46</v>
      </c>
      <c r="G362" s="189" t="n">
        <f aca="false">G363</f>
        <v>0</v>
      </c>
      <c r="H362" s="189" t="n">
        <f aca="false">H363</f>
        <v>0</v>
      </c>
      <c r="I362" s="189" t="n">
        <f aca="false">I363</f>
        <v>0</v>
      </c>
    </row>
    <row r="363" customFormat="false" ht="31.5" hidden="false" customHeight="false" outlineLevel="0" collapsed="false">
      <c r="A363" s="157" t="n">
        <f aca="false">A362+1</f>
        <v>355</v>
      </c>
      <c r="B363" s="57" t="s">
        <v>47</v>
      </c>
      <c r="C363" s="58" t="s">
        <v>173</v>
      </c>
      <c r="D363" s="58" t="s">
        <v>173</v>
      </c>
      <c r="E363" s="58" t="s">
        <v>239</v>
      </c>
      <c r="F363" s="190" t="s">
        <v>48</v>
      </c>
      <c r="G363" s="189" t="n">
        <f aca="false">G364</f>
        <v>0</v>
      </c>
      <c r="H363" s="189" t="n">
        <f aca="false">H364</f>
        <v>0</v>
      </c>
      <c r="I363" s="189" t="n">
        <f aca="false">I364</f>
        <v>0</v>
      </c>
    </row>
    <row r="364" customFormat="false" ht="15.75" hidden="false" customHeight="false" outlineLevel="0" collapsed="false">
      <c r="A364" s="157" t="n">
        <f aca="false">A363+1</f>
        <v>356</v>
      </c>
      <c r="B364" s="57" t="s">
        <v>49</v>
      </c>
      <c r="C364" s="58" t="s">
        <v>173</v>
      </c>
      <c r="D364" s="58" t="s">
        <v>173</v>
      </c>
      <c r="E364" s="58" t="s">
        <v>239</v>
      </c>
      <c r="F364" s="190" t="s">
        <v>50</v>
      </c>
      <c r="G364" s="189" t="n">
        <f aca="false">'приложение 3'!H311</f>
        <v>0</v>
      </c>
      <c r="H364" s="189" t="n">
        <f aca="false">'приложение 3'!I311</f>
        <v>0</v>
      </c>
      <c r="I364" s="189" t="n">
        <f aca="false">'приложение 3'!J311</f>
        <v>0</v>
      </c>
    </row>
    <row r="365" customFormat="false" ht="141.75" hidden="false" customHeight="false" outlineLevel="0" collapsed="false">
      <c r="A365" s="157" t="n">
        <f aca="false">A364+1</f>
        <v>357</v>
      </c>
      <c r="B365" s="57" t="s">
        <v>240</v>
      </c>
      <c r="C365" s="58" t="s">
        <v>173</v>
      </c>
      <c r="D365" s="58" t="s">
        <v>173</v>
      </c>
      <c r="E365" s="58" t="s">
        <v>241</v>
      </c>
      <c r="F365" s="190"/>
      <c r="G365" s="189" t="n">
        <f aca="false">G366</f>
        <v>10000</v>
      </c>
      <c r="H365" s="189" t="n">
        <f aca="false">H366</f>
        <v>0</v>
      </c>
      <c r="I365" s="189" t="n">
        <f aca="false">I366</f>
        <v>0</v>
      </c>
    </row>
    <row r="366" customFormat="false" ht="31.5" hidden="false" customHeight="false" outlineLevel="0" collapsed="false">
      <c r="A366" s="157" t="n">
        <f aca="false">A365+1</f>
        <v>358</v>
      </c>
      <c r="B366" s="57" t="s">
        <v>45</v>
      </c>
      <c r="C366" s="58" t="s">
        <v>173</v>
      </c>
      <c r="D366" s="58" t="s">
        <v>173</v>
      </c>
      <c r="E366" s="58" t="s">
        <v>241</v>
      </c>
      <c r="F366" s="190" t="s">
        <v>46</v>
      </c>
      <c r="G366" s="189" t="n">
        <f aca="false">G367</f>
        <v>10000</v>
      </c>
      <c r="H366" s="189" t="n">
        <f aca="false">H367</f>
        <v>0</v>
      </c>
      <c r="I366" s="189" t="n">
        <f aca="false">I367</f>
        <v>0</v>
      </c>
    </row>
    <row r="367" customFormat="false" ht="31.5" hidden="false" customHeight="false" outlineLevel="0" collapsed="false">
      <c r="A367" s="157" t="n">
        <f aca="false">A366+1</f>
        <v>359</v>
      </c>
      <c r="B367" s="57" t="s">
        <v>47</v>
      </c>
      <c r="C367" s="58" t="s">
        <v>173</v>
      </c>
      <c r="D367" s="58" t="s">
        <v>173</v>
      </c>
      <c r="E367" s="58" t="s">
        <v>241</v>
      </c>
      <c r="F367" s="190" t="s">
        <v>48</v>
      </c>
      <c r="G367" s="189" t="n">
        <f aca="false">G368</f>
        <v>10000</v>
      </c>
      <c r="H367" s="189" t="n">
        <f aca="false">H368</f>
        <v>0</v>
      </c>
      <c r="I367" s="189" t="n">
        <f aca="false">I368</f>
        <v>0</v>
      </c>
    </row>
    <row r="368" customFormat="false" ht="15.75" hidden="false" customHeight="false" outlineLevel="0" collapsed="false">
      <c r="A368" s="157" t="n">
        <f aca="false">A367+1</f>
        <v>360</v>
      </c>
      <c r="B368" s="57" t="s">
        <v>49</v>
      </c>
      <c r="C368" s="58" t="s">
        <v>173</v>
      </c>
      <c r="D368" s="58" t="s">
        <v>173</v>
      </c>
      <c r="E368" s="58" t="s">
        <v>241</v>
      </c>
      <c r="F368" s="190" t="s">
        <v>50</v>
      </c>
      <c r="G368" s="189" t="n">
        <v>10000</v>
      </c>
      <c r="H368" s="189" t="n">
        <v>0</v>
      </c>
      <c r="I368" s="189" t="n">
        <v>0</v>
      </c>
    </row>
    <row r="369" s="187" customFormat="true" ht="47.25" hidden="false" customHeight="false" outlineLevel="0" collapsed="false">
      <c r="A369" s="157" t="n">
        <f aca="false">A368+1</f>
        <v>361</v>
      </c>
      <c r="B369" s="57" t="s">
        <v>242</v>
      </c>
      <c r="C369" s="58" t="s">
        <v>173</v>
      </c>
      <c r="D369" s="58" t="s">
        <v>173</v>
      </c>
      <c r="E369" s="58" t="s">
        <v>243</v>
      </c>
      <c r="F369" s="190"/>
      <c r="G369" s="189" t="n">
        <f aca="false">G370</f>
        <v>3461.104</v>
      </c>
      <c r="H369" s="189" t="n">
        <f aca="false">H370</f>
        <v>0</v>
      </c>
      <c r="I369" s="189" t="n">
        <f aca="false">I370</f>
        <v>0</v>
      </c>
      <c r="J369" s="186"/>
      <c r="K369" s="186"/>
      <c r="L369" s="186"/>
      <c r="M369" s="186"/>
      <c r="N369" s="186"/>
      <c r="O369" s="186"/>
      <c r="P369" s="186"/>
      <c r="Q369" s="186"/>
      <c r="R369" s="186"/>
      <c r="S369" s="186"/>
      <c r="T369" s="186"/>
      <c r="U369" s="186"/>
      <c r="V369" s="186"/>
      <c r="W369" s="186"/>
      <c r="X369" s="186"/>
      <c r="Y369" s="186"/>
      <c r="Z369" s="186"/>
      <c r="AA369" s="186"/>
      <c r="AB369" s="186"/>
      <c r="AC369" s="186"/>
      <c r="AD369" s="186"/>
      <c r="AE369" s="186"/>
      <c r="AF369" s="186"/>
      <c r="AG369" s="186"/>
      <c r="AH369" s="186"/>
      <c r="AI369" s="186"/>
      <c r="AJ369" s="186"/>
      <c r="AK369" s="186"/>
      <c r="AL369" s="186"/>
      <c r="AM369" s="186"/>
      <c r="AN369" s="186"/>
      <c r="AO369" s="186"/>
      <c r="AP369" s="186"/>
      <c r="AQ369" s="186"/>
      <c r="AR369" s="186"/>
      <c r="AS369" s="186"/>
      <c r="AT369" s="186"/>
      <c r="AU369" s="186"/>
      <c r="AV369" s="186"/>
      <c r="AW369" s="186"/>
      <c r="AX369" s="186"/>
      <c r="AY369" s="186"/>
      <c r="AZ369" s="186"/>
      <c r="BA369" s="186"/>
      <c r="BB369" s="186"/>
      <c r="BC369" s="186"/>
      <c r="BD369" s="186"/>
      <c r="BE369" s="186"/>
      <c r="BF369" s="186"/>
      <c r="BG369" s="186"/>
      <c r="BH369" s="186"/>
      <c r="BI369" s="186"/>
      <c r="BJ369" s="186"/>
      <c r="BK369" s="186"/>
      <c r="BL369" s="186"/>
      <c r="BM369" s="186"/>
      <c r="BN369" s="186"/>
      <c r="BO369" s="186"/>
      <c r="BP369" s="186"/>
      <c r="BQ369" s="186"/>
      <c r="BR369" s="186"/>
      <c r="BS369" s="186"/>
      <c r="BT369" s="186"/>
      <c r="BU369" s="186"/>
      <c r="BV369" s="186"/>
      <c r="BW369" s="186"/>
      <c r="BX369" s="186"/>
      <c r="BY369" s="186"/>
      <c r="BZ369" s="186"/>
      <c r="CA369" s="186"/>
      <c r="CB369" s="186"/>
      <c r="CC369" s="186"/>
      <c r="CD369" s="186"/>
      <c r="CE369" s="186"/>
      <c r="CF369" s="186"/>
      <c r="CG369" s="186"/>
      <c r="CH369" s="186"/>
      <c r="CI369" s="186"/>
      <c r="CJ369" s="186"/>
      <c r="CK369" s="186"/>
      <c r="CL369" s="186"/>
      <c r="CM369" s="186"/>
      <c r="CN369" s="186"/>
      <c r="CO369" s="186"/>
      <c r="CP369" s="186"/>
      <c r="CQ369" s="186"/>
      <c r="CR369" s="186"/>
      <c r="CS369" s="186"/>
      <c r="CT369" s="186"/>
      <c r="CU369" s="186"/>
      <c r="CV369" s="186"/>
      <c r="CW369" s="186"/>
      <c r="CX369" s="186"/>
      <c r="CY369" s="186"/>
      <c r="CZ369" s="186"/>
      <c r="DA369" s="186"/>
      <c r="DB369" s="186"/>
      <c r="DC369" s="186"/>
      <c r="DD369" s="186"/>
      <c r="DE369" s="186"/>
      <c r="DF369" s="186"/>
      <c r="DG369" s="186"/>
      <c r="DH369" s="186"/>
      <c r="DI369" s="186"/>
      <c r="DJ369" s="186"/>
      <c r="DK369" s="186"/>
      <c r="DL369" s="186"/>
      <c r="DM369" s="186"/>
      <c r="DN369" s="186"/>
      <c r="DO369" s="186"/>
      <c r="DP369" s="186"/>
      <c r="DQ369" s="186"/>
      <c r="DR369" s="186"/>
      <c r="DS369" s="186"/>
      <c r="DT369" s="186"/>
      <c r="DU369" s="186"/>
      <c r="DV369" s="186"/>
      <c r="DW369" s="186"/>
      <c r="DX369" s="186"/>
      <c r="DY369" s="186"/>
      <c r="DZ369" s="186"/>
      <c r="EA369" s="186"/>
      <c r="EB369" s="186"/>
      <c r="EC369" s="186"/>
      <c r="ED369" s="186"/>
      <c r="EE369" s="186"/>
      <c r="EF369" s="186"/>
      <c r="EG369" s="186"/>
      <c r="EH369" s="186"/>
      <c r="EI369" s="186"/>
      <c r="EJ369" s="186"/>
      <c r="EK369" s="186"/>
      <c r="EL369" s="186"/>
      <c r="EM369" s="186"/>
      <c r="EN369" s="186"/>
      <c r="EO369" s="186"/>
      <c r="EP369" s="186"/>
      <c r="EQ369" s="186"/>
      <c r="ER369" s="186"/>
      <c r="ES369" s="186"/>
      <c r="ET369" s="186"/>
      <c r="EU369" s="186"/>
      <c r="EV369" s="186"/>
      <c r="EW369" s="186"/>
      <c r="EX369" s="186"/>
      <c r="EY369" s="186"/>
      <c r="EZ369" s="186"/>
      <c r="FA369" s="186"/>
      <c r="FB369" s="186"/>
      <c r="FC369" s="186"/>
      <c r="FD369" s="186"/>
      <c r="FE369" s="186"/>
      <c r="FF369" s="186"/>
      <c r="FG369" s="186"/>
      <c r="FH369" s="186"/>
      <c r="FI369" s="186"/>
      <c r="FJ369" s="186"/>
      <c r="FK369" s="186"/>
      <c r="FL369" s="186"/>
      <c r="FM369" s="186"/>
      <c r="FN369" s="186"/>
      <c r="FO369" s="186"/>
      <c r="FP369" s="186"/>
      <c r="FQ369" s="186"/>
      <c r="FR369" s="186"/>
      <c r="FS369" s="186"/>
      <c r="FT369" s="186"/>
      <c r="FU369" s="186"/>
      <c r="FV369" s="186"/>
      <c r="FW369" s="186"/>
      <c r="FX369" s="186"/>
      <c r="FY369" s="186"/>
      <c r="FZ369" s="186"/>
      <c r="GA369" s="186"/>
      <c r="GB369" s="186"/>
      <c r="GC369" s="186"/>
      <c r="GD369" s="186"/>
      <c r="GE369" s="186"/>
      <c r="GF369" s="186"/>
      <c r="GG369" s="186"/>
      <c r="GH369" s="186"/>
      <c r="GI369" s="186"/>
      <c r="GJ369" s="186"/>
      <c r="GK369" s="186"/>
      <c r="GL369" s="186"/>
      <c r="GM369" s="186"/>
      <c r="GN369" s="186"/>
      <c r="GO369" s="186"/>
      <c r="GP369" s="186"/>
      <c r="GQ369" s="186"/>
      <c r="GR369" s="186"/>
      <c r="GS369" s="186"/>
      <c r="GT369" s="186"/>
      <c r="GU369" s="186"/>
      <c r="GV369" s="186"/>
      <c r="GW369" s="186"/>
      <c r="GX369" s="186"/>
      <c r="GY369" s="186"/>
      <c r="GZ369" s="186"/>
      <c r="HA369" s="186"/>
      <c r="HB369" s="186"/>
      <c r="HC369" s="186"/>
      <c r="HD369" s="186"/>
      <c r="HE369" s="186"/>
      <c r="HF369" s="186"/>
      <c r="HG369" s="186"/>
      <c r="HH369" s="186"/>
      <c r="HI369" s="186"/>
      <c r="HJ369" s="186"/>
      <c r="HK369" s="186"/>
      <c r="HL369" s="186"/>
      <c r="HM369" s="186"/>
      <c r="HN369" s="186"/>
      <c r="HO369" s="186"/>
      <c r="HP369" s="186"/>
      <c r="HQ369" s="186"/>
      <c r="HR369" s="186"/>
      <c r="HS369" s="186"/>
      <c r="HT369" s="186"/>
      <c r="HU369" s="186"/>
      <c r="HV369" s="186"/>
      <c r="HW369" s="186"/>
      <c r="HX369" s="186"/>
      <c r="HY369" s="186"/>
      <c r="HZ369" s="186"/>
      <c r="IA369" s="186"/>
      <c r="IB369" s="186"/>
      <c r="IC369" s="186"/>
      <c r="ID369" s="186"/>
      <c r="IE369" s="186"/>
      <c r="IF369" s="186"/>
      <c r="IG369" s="186"/>
      <c r="IH369" s="186"/>
      <c r="II369" s="186"/>
      <c r="IJ369" s="186"/>
      <c r="IK369" s="186"/>
      <c r="IL369" s="186"/>
      <c r="IM369" s="186"/>
      <c r="IN369" s="186"/>
      <c r="IO369" s="186"/>
      <c r="IP369" s="186"/>
      <c r="IQ369" s="186"/>
      <c r="IR369" s="186"/>
    </row>
    <row r="370" s="187" customFormat="true" ht="31.5" hidden="false" customHeight="false" outlineLevel="0" collapsed="false">
      <c r="A370" s="157" t="n">
        <f aca="false">A369+1</f>
        <v>362</v>
      </c>
      <c r="B370" s="57" t="s">
        <v>45</v>
      </c>
      <c r="C370" s="58" t="s">
        <v>173</v>
      </c>
      <c r="D370" s="58" t="s">
        <v>173</v>
      </c>
      <c r="E370" s="58" t="s">
        <v>243</v>
      </c>
      <c r="F370" s="190" t="s">
        <v>46</v>
      </c>
      <c r="G370" s="189" t="n">
        <f aca="false">G371</f>
        <v>3461.104</v>
      </c>
      <c r="H370" s="189" t="n">
        <f aca="false">H371</f>
        <v>0</v>
      </c>
      <c r="I370" s="189" t="n">
        <f aca="false">I371</f>
        <v>0</v>
      </c>
      <c r="J370" s="186"/>
      <c r="K370" s="186"/>
      <c r="L370" s="186"/>
      <c r="M370" s="186"/>
      <c r="N370" s="186"/>
      <c r="O370" s="186"/>
      <c r="P370" s="186"/>
      <c r="Q370" s="186"/>
      <c r="R370" s="186"/>
      <c r="S370" s="186"/>
      <c r="T370" s="186"/>
      <c r="U370" s="186"/>
      <c r="V370" s="186"/>
      <c r="W370" s="186"/>
      <c r="X370" s="186"/>
      <c r="Y370" s="186"/>
      <c r="Z370" s="186"/>
      <c r="AA370" s="186"/>
      <c r="AB370" s="186"/>
      <c r="AC370" s="186"/>
      <c r="AD370" s="186"/>
      <c r="AE370" s="186"/>
      <c r="AF370" s="186"/>
      <c r="AG370" s="186"/>
      <c r="AH370" s="186"/>
      <c r="AI370" s="186"/>
      <c r="AJ370" s="186"/>
      <c r="AK370" s="186"/>
      <c r="AL370" s="186"/>
      <c r="AM370" s="186"/>
      <c r="AN370" s="186"/>
      <c r="AO370" s="186"/>
      <c r="AP370" s="186"/>
      <c r="AQ370" s="186"/>
      <c r="AR370" s="186"/>
      <c r="AS370" s="186"/>
      <c r="AT370" s="186"/>
      <c r="AU370" s="186"/>
      <c r="AV370" s="186"/>
      <c r="AW370" s="186"/>
      <c r="AX370" s="186"/>
      <c r="AY370" s="186"/>
      <c r="AZ370" s="186"/>
      <c r="BA370" s="186"/>
      <c r="BB370" s="186"/>
      <c r="BC370" s="186"/>
      <c r="BD370" s="186"/>
      <c r="BE370" s="186"/>
      <c r="BF370" s="186"/>
      <c r="BG370" s="186"/>
      <c r="BH370" s="186"/>
      <c r="BI370" s="186"/>
      <c r="BJ370" s="186"/>
      <c r="BK370" s="186"/>
      <c r="BL370" s="186"/>
      <c r="BM370" s="186"/>
      <c r="BN370" s="186"/>
      <c r="BO370" s="186"/>
      <c r="BP370" s="186"/>
      <c r="BQ370" s="186"/>
      <c r="BR370" s="186"/>
      <c r="BS370" s="186"/>
      <c r="BT370" s="186"/>
      <c r="BU370" s="186"/>
      <c r="BV370" s="186"/>
      <c r="BW370" s="186"/>
      <c r="BX370" s="186"/>
      <c r="BY370" s="186"/>
      <c r="BZ370" s="186"/>
      <c r="CA370" s="186"/>
      <c r="CB370" s="186"/>
      <c r="CC370" s="186"/>
      <c r="CD370" s="186"/>
      <c r="CE370" s="186"/>
      <c r="CF370" s="186"/>
      <c r="CG370" s="186"/>
      <c r="CH370" s="186"/>
      <c r="CI370" s="186"/>
      <c r="CJ370" s="186"/>
      <c r="CK370" s="186"/>
      <c r="CL370" s="186"/>
      <c r="CM370" s="186"/>
      <c r="CN370" s="186"/>
      <c r="CO370" s="186"/>
      <c r="CP370" s="186"/>
      <c r="CQ370" s="186"/>
      <c r="CR370" s="186"/>
      <c r="CS370" s="186"/>
      <c r="CT370" s="186"/>
      <c r="CU370" s="186"/>
      <c r="CV370" s="186"/>
      <c r="CW370" s="186"/>
      <c r="CX370" s="186"/>
      <c r="CY370" s="186"/>
      <c r="CZ370" s="186"/>
      <c r="DA370" s="186"/>
      <c r="DB370" s="186"/>
      <c r="DC370" s="186"/>
      <c r="DD370" s="186"/>
      <c r="DE370" s="186"/>
      <c r="DF370" s="186"/>
      <c r="DG370" s="186"/>
      <c r="DH370" s="186"/>
      <c r="DI370" s="186"/>
      <c r="DJ370" s="186"/>
      <c r="DK370" s="186"/>
      <c r="DL370" s="186"/>
      <c r="DM370" s="186"/>
      <c r="DN370" s="186"/>
      <c r="DO370" s="186"/>
      <c r="DP370" s="186"/>
      <c r="DQ370" s="186"/>
      <c r="DR370" s="186"/>
      <c r="DS370" s="186"/>
      <c r="DT370" s="186"/>
      <c r="DU370" s="186"/>
      <c r="DV370" s="186"/>
      <c r="DW370" s="186"/>
      <c r="DX370" s="186"/>
      <c r="DY370" s="186"/>
      <c r="DZ370" s="186"/>
      <c r="EA370" s="186"/>
      <c r="EB370" s="186"/>
      <c r="EC370" s="186"/>
      <c r="ED370" s="186"/>
      <c r="EE370" s="186"/>
      <c r="EF370" s="186"/>
      <c r="EG370" s="186"/>
      <c r="EH370" s="186"/>
      <c r="EI370" s="186"/>
      <c r="EJ370" s="186"/>
      <c r="EK370" s="186"/>
      <c r="EL370" s="186"/>
      <c r="EM370" s="186"/>
      <c r="EN370" s="186"/>
      <c r="EO370" s="186"/>
      <c r="EP370" s="186"/>
      <c r="EQ370" s="186"/>
      <c r="ER370" s="186"/>
      <c r="ES370" s="186"/>
      <c r="ET370" s="186"/>
      <c r="EU370" s="186"/>
      <c r="EV370" s="186"/>
      <c r="EW370" s="186"/>
      <c r="EX370" s="186"/>
      <c r="EY370" s="186"/>
      <c r="EZ370" s="186"/>
      <c r="FA370" s="186"/>
      <c r="FB370" s="186"/>
      <c r="FC370" s="186"/>
      <c r="FD370" s="186"/>
      <c r="FE370" s="186"/>
      <c r="FF370" s="186"/>
      <c r="FG370" s="186"/>
      <c r="FH370" s="186"/>
      <c r="FI370" s="186"/>
      <c r="FJ370" s="186"/>
      <c r="FK370" s="186"/>
      <c r="FL370" s="186"/>
      <c r="FM370" s="186"/>
      <c r="FN370" s="186"/>
      <c r="FO370" s="186"/>
      <c r="FP370" s="186"/>
      <c r="FQ370" s="186"/>
      <c r="FR370" s="186"/>
      <c r="FS370" s="186"/>
      <c r="FT370" s="186"/>
      <c r="FU370" s="186"/>
      <c r="FV370" s="186"/>
      <c r="FW370" s="186"/>
      <c r="FX370" s="186"/>
      <c r="FY370" s="186"/>
      <c r="FZ370" s="186"/>
      <c r="GA370" s="186"/>
      <c r="GB370" s="186"/>
      <c r="GC370" s="186"/>
      <c r="GD370" s="186"/>
      <c r="GE370" s="186"/>
      <c r="GF370" s="186"/>
      <c r="GG370" s="186"/>
      <c r="GH370" s="186"/>
      <c r="GI370" s="186"/>
      <c r="GJ370" s="186"/>
      <c r="GK370" s="186"/>
      <c r="GL370" s="186"/>
      <c r="GM370" s="186"/>
      <c r="GN370" s="186"/>
      <c r="GO370" s="186"/>
      <c r="GP370" s="186"/>
      <c r="GQ370" s="186"/>
      <c r="GR370" s="186"/>
      <c r="GS370" s="186"/>
      <c r="GT370" s="186"/>
      <c r="GU370" s="186"/>
      <c r="GV370" s="186"/>
      <c r="GW370" s="186"/>
      <c r="GX370" s="186"/>
      <c r="GY370" s="186"/>
      <c r="GZ370" s="186"/>
      <c r="HA370" s="186"/>
      <c r="HB370" s="186"/>
      <c r="HC370" s="186"/>
      <c r="HD370" s="186"/>
      <c r="HE370" s="186"/>
      <c r="HF370" s="186"/>
      <c r="HG370" s="186"/>
      <c r="HH370" s="186"/>
      <c r="HI370" s="186"/>
      <c r="HJ370" s="186"/>
      <c r="HK370" s="186"/>
      <c r="HL370" s="186"/>
      <c r="HM370" s="186"/>
      <c r="HN370" s="186"/>
      <c r="HO370" s="186"/>
      <c r="HP370" s="186"/>
      <c r="HQ370" s="186"/>
      <c r="HR370" s="186"/>
      <c r="HS370" s="186"/>
      <c r="HT370" s="186"/>
      <c r="HU370" s="186"/>
      <c r="HV370" s="186"/>
      <c r="HW370" s="186"/>
      <c r="HX370" s="186"/>
      <c r="HY370" s="186"/>
      <c r="HZ370" s="186"/>
      <c r="IA370" s="186"/>
      <c r="IB370" s="186"/>
      <c r="IC370" s="186"/>
      <c r="ID370" s="186"/>
      <c r="IE370" s="186"/>
      <c r="IF370" s="186"/>
      <c r="IG370" s="186"/>
      <c r="IH370" s="186"/>
      <c r="II370" s="186"/>
      <c r="IJ370" s="186"/>
      <c r="IK370" s="186"/>
      <c r="IL370" s="186"/>
      <c r="IM370" s="186"/>
      <c r="IN370" s="186"/>
      <c r="IO370" s="186"/>
      <c r="IP370" s="186"/>
      <c r="IQ370" s="186"/>
      <c r="IR370" s="186"/>
    </row>
    <row r="371" s="187" customFormat="true" ht="31.5" hidden="false" customHeight="false" outlineLevel="0" collapsed="false">
      <c r="A371" s="157" t="n">
        <f aca="false">A370+1</f>
        <v>363</v>
      </c>
      <c r="B371" s="57" t="s">
        <v>47</v>
      </c>
      <c r="C371" s="58" t="s">
        <v>173</v>
      </c>
      <c r="D371" s="58" t="s">
        <v>173</v>
      </c>
      <c r="E371" s="58" t="s">
        <v>243</v>
      </c>
      <c r="F371" s="190" t="s">
        <v>48</v>
      </c>
      <c r="G371" s="189" t="n">
        <f aca="false">G372</f>
        <v>3461.104</v>
      </c>
      <c r="H371" s="189" t="n">
        <f aca="false">H372</f>
        <v>0</v>
      </c>
      <c r="I371" s="189" t="n">
        <f aca="false">I372</f>
        <v>0</v>
      </c>
      <c r="J371" s="186"/>
      <c r="K371" s="186"/>
      <c r="L371" s="186"/>
      <c r="M371" s="186"/>
      <c r="N371" s="186"/>
      <c r="O371" s="186"/>
      <c r="P371" s="186"/>
      <c r="Q371" s="186"/>
      <c r="R371" s="186"/>
      <c r="S371" s="186"/>
      <c r="T371" s="186"/>
      <c r="U371" s="186"/>
      <c r="V371" s="186"/>
      <c r="W371" s="186"/>
      <c r="X371" s="186"/>
      <c r="Y371" s="186"/>
      <c r="Z371" s="186"/>
      <c r="AA371" s="186"/>
      <c r="AB371" s="186"/>
      <c r="AC371" s="186"/>
      <c r="AD371" s="186"/>
      <c r="AE371" s="186"/>
      <c r="AF371" s="186"/>
      <c r="AG371" s="186"/>
      <c r="AH371" s="186"/>
      <c r="AI371" s="186"/>
      <c r="AJ371" s="186"/>
      <c r="AK371" s="186"/>
      <c r="AL371" s="186"/>
      <c r="AM371" s="186"/>
      <c r="AN371" s="186"/>
      <c r="AO371" s="186"/>
      <c r="AP371" s="186"/>
      <c r="AQ371" s="186"/>
      <c r="AR371" s="186"/>
      <c r="AS371" s="186"/>
      <c r="AT371" s="186"/>
      <c r="AU371" s="186"/>
      <c r="AV371" s="186"/>
      <c r="AW371" s="186"/>
      <c r="AX371" s="186"/>
      <c r="AY371" s="186"/>
      <c r="AZ371" s="186"/>
      <c r="BA371" s="186"/>
      <c r="BB371" s="186"/>
      <c r="BC371" s="186"/>
      <c r="BD371" s="186"/>
      <c r="BE371" s="186"/>
      <c r="BF371" s="186"/>
      <c r="BG371" s="186"/>
      <c r="BH371" s="186"/>
      <c r="BI371" s="186"/>
      <c r="BJ371" s="186"/>
      <c r="BK371" s="186"/>
      <c r="BL371" s="186"/>
      <c r="BM371" s="186"/>
      <c r="BN371" s="186"/>
      <c r="BO371" s="186"/>
      <c r="BP371" s="186"/>
      <c r="BQ371" s="186"/>
      <c r="BR371" s="186"/>
      <c r="BS371" s="186"/>
      <c r="BT371" s="186"/>
      <c r="BU371" s="186"/>
      <c r="BV371" s="186"/>
      <c r="BW371" s="186"/>
      <c r="BX371" s="186"/>
      <c r="BY371" s="186"/>
      <c r="BZ371" s="186"/>
      <c r="CA371" s="186"/>
      <c r="CB371" s="186"/>
      <c r="CC371" s="186"/>
      <c r="CD371" s="186"/>
      <c r="CE371" s="186"/>
      <c r="CF371" s="186"/>
      <c r="CG371" s="186"/>
      <c r="CH371" s="186"/>
      <c r="CI371" s="186"/>
      <c r="CJ371" s="186"/>
      <c r="CK371" s="186"/>
      <c r="CL371" s="186"/>
      <c r="CM371" s="186"/>
      <c r="CN371" s="186"/>
      <c r="CO371" s="186"/>
      <c r="CP371" s="186"/>
      <c r="CQ371" s="186"/>
      <c r="CR371" s="186"/>
      <c r="CS371" s="186"/>
      <c r="CT371" s="186"/>
      <c r="CU371" s="186"/>
      <c r="CV371" s="186"/>
      <c r="CW371" s="186"/>
      <c r="CX371" s="186"/>
      <c r="CY371" s="186"/>
      <c r="CZ371" s="186"/>
      <c r="DA371" s="186"/>
      <c r="DB371" s="186"/>
      <c r="DC371" s="186"/>
      <c r="DD371" s="186"/>
      <c r="DE371" s="186"/>
      <c r="DF371" s="186"/>
      <c r="DG371" s="186"/>
      <c r="DH371" s="186"/>
      <c r="DI371" s="186"/>
      <c r="DJ371" s="186"/>
      <c r="DK371" s="186"/>
      <c r="DL371" s="186"/>
      <c r="DM371" s="186"/>
      <c r="DN371" s="186"/>
      <c r="DO371" s="186"/>
      <c r="DP371" s="186"/>
      <c r="DQ371" s="186"/>
      <c r="DR371" s="186"/>
      <c r="DS371" s="186"/>
      <c r="DT371" s="186"/>
      <c r="DU371" s="186"/>
      <c r="DV371" s="186"/>
      <c r="DW371" s="186"/>
      <c r="DX371" s="186"/>
      <c r="DY371" s="186"/>
      <c r="DZ371" s="186"/>
      <c r="EA371" s="186"/>
      <c r="EB371" s="186"/>
      <c r="EC371" s="186"/>
      <c r="ED371" s="186"/>
      <c r="EE371" s="186"/>
      <c r="EF371" s="186"/>
      <c r="EG371" s="186"/>
      <c r="EH371" s="186"/>
      <c r="EI371" s="186"/>
      <c r="EJ371" s="186"/>
      <c r="EK371" s="186"/>
      <c r="EL371" s="186"/>
      <c r="EM371" s="186"/>
      <c r="EN371" s="186"/>
      <c r="EO371" s="186"/>
      <c r="EP371" s="186"/>
      <c r="EQ371" s="186"/>
      <c r="ER371" s="186"/>
      <c r="ES371" s="186"/>
      <c r="ET371" s="186"/>
      <c r="EU371" s="186"/>
      <c r="EV371" s="186"/>
      <c r="EW371" s="186"/>
      <c r="EX371" s="186"/>
      <c r="EY371" s="186"/>
      <c r="EZ371" s="186"/>
      <c r="FA371" s="186"/>
      <c r="FB371" s="186"/>
      <c r="FC371" s="186"/>
      <c r="FD371" s="186"/>
      <c r="FE371" s="186"/>
      <c r="FF371" s="186"/>
      <c r="FG371" s="186"/>
      <c r="FH371" s="186"/>
      <c r="FI371" s="186"/>
      <c r="FJ371" s="186"/>
      <c r="FK371" s="186"/>
      <c r="FL371" s="186"/>
      <c r="FM371" s="186"/>
      <c r="FN371" s="186"/>
      <c r="FO371" s="186"/>
      <c r="FP371" s="186"/>
      <c r="FQ371" s="186"/>
      <c r="FR371" s="186"/>
      <c r="FS371" s="186"/>
      <c r="FT371" s="186"/>
      <c r="FU371" s="186"/>
      <c r="FV371" s="186"/>
      <c r="FW371" s="186"/>
      <c r="FX371" s="186"/>
      <c r="FY371" s="186"/>
      <c r="FZ371" s="186"/>
      <c r="GA371" s="186"/>
      <c r="GB371" s="186"/>
      <c r="GC371" s="186"/>
      <c r="GD371" s="186"/>
      <c r="GE371" s="186"/>
      <c r="GF371" s="186"/>
      <c r="GG371" s="186"/>
      <c r="GH371" s="186"/>
      <c r="GI371" s="186"/>
      <c r="GJ371" s="186"/>
      <c r="GK371" s="186"/>
      <c r="GL371" s="186"/>
      <c r="GM371" s="186"/>
      <c r="GN371" s="186"/>
      <c r="GO371" s="186"/>
      <c r="GP371" s="186"/>
      <c r="GQ371" s="186"/>
      <c r="GR371" s="186"/>
      <c r="GS371" s="186"/>
      <c r="GT371" s="186"/>
      <c r="GU371" s="186"/>
      <c r="GV371" s="186"/>
      <c r="GW371" s="186"/>
      <c r="GX371" s="186"/>
      <c r="GY371" s="186"/>
      <c r="GZ371" s="186"/>
      <c r="HA371" s="186"/>
      <c r="HB371" s="186"/>
      <c r="HC371" s="186"/>
      <c r="HD371" s="186"/>
      <c r="HE371" s="186"/>
      <c r="HF371" s="186"/>
      <c r="HG371" s="186"/>
      <c r="HH371" s="186"/>
      <c r="HI371" s="186"/>
      <c r="HJ371" s="186"/>
      <c r="HK371" s="186"/>
      <c r="HL371" s="186"/>
      <c r="HM371" s="186"/>
      <c r="HN371" s="186"/>
      <c r="HO371" s="186"/>
      <c r="HP371" s="186"/>
      <c r="HQ371" s="186"/>
      <c r="HR371" s="186"/>
      <c r="HS371" s="186"/>
      <c r="HT371" s="186"/>
      <c r="HU371" s="186"/>
      <c r="HV371" s="186"/>
      <c r="HW371" s="186"/>
      <c r="HX371" s="186"/>
      <c r="HY371" s="186"/>
      <c r="HZ371" s="186"/>
      <c r="IA371" s="186"/>
      <c r="IB371" s="186"/>
      <c r="IC371" s="186"/>
      <c r="ID371" s="186"/>
      <c r="IE371" s="186"/>
      <c r="IF371" s="186"/>
      <c r="IG371" s="186"/>
      <c r="IH371" s="186"/>
      <c r="II371" s="186"/>
      <c r="IJ371" s="186"/>
      <c r="IK371" s="186"/>
      <c r="IL371" s="186"/>
      <c r="IM371" s="186"/>
      <c r="IN371" s="186"/>
      <c r="IO371" s="186"/>
      <c r="IP371" s="186"/>
      <c r="IQ371" s="186"/>
      <c r="IR371" s="186"/>
    </row>
    <row r="372" s="187" customFormat="true" ht="15.75" hidden="false" customHeight="false" outlineLevel="0" collapsed="false">
      <c r="A372" s="157" t="n">
        <f aca="false">A371+1</f>
        <v>364</v>
      </c>
      <c r="B372" s="57" t="s">
        <v>49</v>
      </c>
      <c r="C372" s="58" t="s">
        <v>173</v>
      </c>
      <c r="D372" s="58" t="s">
        <v>173</v>
      </c>
      <c r="E372" s="58" t="s">
        <v>243</v>
      </c>
      <c r="F372" s="190" t="s">
        <v>50</v>
      </c>
      <c r="G372" s="189" t="n">
        <f aca="false">'приложение 3'!$H$319</f>
        <v>3461.104</v>
      </c>
      <c r="H372" s="189" t="n">
        <v>0</v>
      </c>
      <c r="I372" s="189" t="n">
        <v>0</v>
      </c>
      <c r="J372" s="186"/>
      <c r="K372" s="186"/>
      <c r="L372" s="186"/>
      <c r="M372" s="186"/>
      <c r="N372" s="186"/>
      <c r="O372" s="186"/>
      <c r="P372" s="186"/>
      <c r="Q372" s="186"/>
      <c r="R372" s="186"/>
      <c r="S372" s="186"/>
      <c r="T372" s="186"/>
      <c r="U372" s="186"/>
      <c r="V372" s="186"/>
      <c r="W372" s="186"/>
      <c r="X372" s="186"/>
      <c r="Y372" s="186"/>
      <c r="Z372" s="186"/>
      <c r="AA372" s="186"/>
      <c r="AB372" s="186"/>
      <c r="AC372" s="186"/>
      <c r="AD372" s="186"/>
      <c r="AE372" s="186"/>
      <c r="AF372" s="186"/>
      <c r="AG372" s="186"/>
      <c r="AH372" s="186"/>
      <c r="AI372" s="186"/>
      <c r="AJ372" s="186"/>
      <c r="AK372" s="186"/>
      <c r="AL372" s="186"/>
      <c r="AM372" s="186"/>
      <c r="AN372" s="186"/>
      <c r="AO372" s="186"/>
      <c r="AP372" s="186"/>
      <c r="AQ372" s="186"/>
      <c r="AR372" s="186"/>
      <c r="AS372" s="186"/>
      <c r="AT372" s="186"/>
      <c r="AU372" s="186"/>
      <c r="AV372" s="186"/>
      <c r="AW372" s="186"/>
      <c r="AX372" s="186"/>
      <c r="AY372" s="186"/>
      <c r="AZ372" s="186"/>
      <c r="BA372" s="186"/>
      <c r="BB372" s="186"/>
      <c r="BC372" s="186"/>
      <c r="BD372" s="186"/>
      <c r="BE372" s="186"/>
      <c r="BF372" s="186"/>
      <c r="BG372" s="186"/>
      <c r="BH372" s="186"/>
      <c r="BI372" s="186"/>
      <c r="BJ372" s="186"/>
      <c r="BK372" s="186"/>
      <c r="BL372" s="186"/>
      <c r="BM372" s="186"/>
      <c r="BN372" s="186"/>
      <c r="BO372" s="186"/>
      <c r="BP372" s="186"/>
      <c r="BQ372" s="186"/>
      <c r="BR372" s="186"/>
      <c r="BS372" s="186"/>
      <c r="BT372" s="186"/>
      <c r="BU372" s="186"/>
      <c r="BV372" s="186"/>
      <c r="BW372" s="186"/>
      <c r="BX372" s="186"/>
      <c r="BY372" s="186"/>
      <c r="BZ372" s="186"/>
      <c r="CA372" s="186"/>
      <c r="CB372" s="186"/>
      <c r="CC372" s="186"/>
      <c r="CD372" s="186"/>
      <c r="CE372" s="186"/>
      <c r="CF372" s="186"/>
      <c r="CG372" s="186"/>
      <c r="CH372" s="186"/>
      <c r="CI372" s="186"/>
      <c r="CJ372" s="186"/>
      <c r="CK372" s="186"/>
      <c r="CL372" s="186"/>
      <c r="CM372" s="186"/>
      <c r="CN372" s="186"/>
      <c r="CO372" s="186"/>
      <c r="CP372" s="186"/>
      <c r="CQ372" s="186"/>
      <c r="CR372" s="186"/>
      <c r="CS372" s="186"/>
      <c r="CT372" s="186"/>
      <c r="CU372" s="186"/>
      <c r="CV372" s="186"/>
      <c r="CW372" s="186"/>
      <c r="CX372" s="186"/>
      <c r="CY372" s="186"/>
      <c r="CZ372" s="186"/>
      <c r="DA372" s="186"/>
      <c r="DB372" s="186"/>
      <c r="DC372" s="186"/>
      <c r="DD372" s="186"/>
      <c r="DE372" s="186"/>
      <c r="DF372" s="186"/>
      <c r="DG372" s="186"/>
      <c r="DH372" s="186"/>
      <c r="DI372" s="186"/>
      <c r="DJ372" s="186"/>
      <c r="DK372" s="186"/>
      <c r="DL372" s="186"/>
      <c r="DM372" s="186"/>
      <c r="DN372" s="186"/>
      <c r="DO372" s="186"/>
      <c r="DP372" s="186"/>
      <c r="DQ372" s="186"/>
      <c r="DR372" s="186"/>
      <c r="DS372" s="186"/>
      <c r="DT372" s="186"/>
      <c r="DU372" s="186"/>
      <c r="DV372" s="186"/>
      <c r="DW372" s="186"/>
      <c r="DX372" s="186"/>
      <c r="DY372" s="186"/>
      <c r="DZ372" s="186"/>
      <c r="EA372" s="186"/>
      <c r="EB372" s="186"/>
      <c r="EC372" s="186"/>
      <c r="ED372" s="186"/>
      <c r="EE372" s="186"/>
      <c r="EF372" s="186"/>
      <c r="EG372" s="186"/>
      <c r="EH372" s="186"/>
      <c r="EI372" s="186"/>
      <c r="EJ372" s="186"/>
      <c r="EK372" s="186"/>
      <c r="EL372" s="186"/>
      <c r="EM372" s="186"/>
      <c r="EN372" s="186"/>
      <c r="EO372" s="186"/>
      <c r="EP372" s="186"/>
      <c r="EQ372" s="186"/>
      <c r="ER372" s="186"/>
      <c r="ES372" s="186"/>
      <c r="ET372" s="186"/>
      <c r="EU372" s="186"/>
      <c r="EV372" s="186"/>
      <c r="EW372" s="186"/>
      <c r="EX372" s="186"/>
      <c r="EY372" s="186"/>
      <c r="EZ372" s="186"/>
      <c r="FA372" s="186"/>
      <c r="FB372" s="186"/>
      <c r="FC372" s="186"/>
      <c r="FD372" s="186"/>
      <c r="FE372" s="186"/>
      <c r="FF372" s="186"/>
      <c r="FG372" s="186"/>
      <c r="FH372" s="186"/>
      <c r="FI372" s="186"/>
      <c r="FJ372" s="186"/>
      <c r="FK372" s="186"/>
      <c r="FL372" s="186"/>
      <c r="FM372" s="186"/>
      <c r="FN372" s="186"/>
      <c r="FO372" s="186"/>
      <c r="FP372" s="186"/>
      <c r="FQ372" s="186"/>
      <c r="FR372" s="186"/>
      <c r="FS372" s="186"/>
      <c r="FT372" s="186"/>
      <c r="FU372" s="186"/>
      <c r="FV372" s="186"/>
      <c r="FW372" s="186"/>
      <c r="FX372" s="186"/>
      <c r="FY372" s="186"/>
      <c r="FZ372" s="186"/>
      <c r="GA372" s="186"/>
      <c r="GB372" s="186"/>
      <c r="GC372" s="186"/>
      <c r="GD372" s="186"/>
      <c r="GE372" s="186"/>
      <c r="GF372" s="186"/>
      <c r="GG372" s="186"/>
      <c r="GH372" s="186"/>
      <c r="GI372" s="186"/>
      <c r="GJ372" s="186"/>
      <c r="GK372" s="186"/>
      <c r="GL372" s="186"/>
      <c r="GM372" s="186"/>
      <c r="GN372" s="186"/>
      <c r="GO372" s="186"/>
      <c r="GP372" s="186"/>
      <c r="GQ372" s="186"/>
      <c r="GR372" s="186"/>
      <c r="GS372" s="186"/>
      <c r="GT372" s="186"/>
      <c r="GU372" s="186"/>
      <c r="GV372" s="186"/>
      <c r="GW372" s="186"/>
      <c r="GX372" s="186"/>
      <c r="GY372" s="186"/>
      <c r="GZ372" s="186"/>
      <c r="HA372" s="186"/>
      <c r="HB372" s="186"/>
      <c r="HC372" s="186"/>
      <c r="HD372" s="186"/>
      <c r="HE372" s="186"/>
      <c r="HF372" s="186"/>
      <c r="HG372" s="186"/>
      <c r="HH372" s="186"/>
      <c r="HI372" s="186"/>
      <c r="HJ372" s="186"/>
      <c r="HK372" s="186"/>
      <c r="HL372" s="186"/>
      <c r="HM372" s="186"/>
      <c r="HN372" s="186"/>
      <c r="HO372" s="186"/>
      <c r="HP372" s="186"/>
      <c r="HQ372" s="186"/>
      <c r="HR372" s="186"/>
      <c r="HS372" s="186"/>
      <c r="HT372" s="186"/>
      <c r="HU372" s="186"/>
      <c r="HV372" s="186"/>
      <c r="HW372" s="186"/>
      <c r="HX372" s="186"/>
      <c r="HY372" s="186"/>
      <c r="HZ372" s="186"/>
      <c r="IA372" s="186"/>
      <c r="IB372" s="186"/>
      <c r="IC372" s="186"/>
      <c r="ID372" s="186"/>
      <c r="IE372" s="186"/>
      <c r="IF372" s="186"/>
      <c r="IG372" s="186"/>
      <c r="IH372" s="186"/>
      <c r="II372" s="186"/>
      <c r="IJ372" s="186"/>
      <c r="IK372" s="186"/>
      <c r="IL372" s="186"/>
      <c r="IM372" s="186"/>
      <c r="IN372" s="186"/>
      <c r="IO372" s="186"/>
      <c r="IP372" s="186"/>
      <c r="IQ372" s="186"/>
      <c r="IR372" s="186"/>
    </row>
    <row r="373" customFormat="false" ht="15.75" hidden="false" customHeight="false" outlineLevel="0" collapsed="false">
      <c r="A373" s="157" t="n">
        <f aca="false">A372+1</f>
        <v>365</v>
      </c>
      <c r="B373" s="57" t="s">
        <v>65</v>
      </c>
      <c r="C373" s="58" t="s">
        <v>173</v>
      </c>
      <c r="D373" s="58" t="s">
        <v>173</v>
      </c>
      <c r="E373" s="58" t="s">
        <v>66</v>
      </c>
      <c r="F373" s="58"/>
      <c r="G373" s="59" t="n">
        <f aca="false">G374</f>
        <v>995.455</v>
      </c>
      <c r="H373" s="59" t="n">
        <f aca="false">H374</f>
        <v>305.301</v>
      </c>
      <c r="I373" s="59" t="n">
        <f aca="false">I374</f>
        <v>305.301</v>
      </c>
    </row>
    <row r="374" customFormat="false" ht="15.75" hidden="false" customHeight="false" outlineLevel="0" collapsed="false">
      <c r="A374" s="157" t="n">
        <f aca="false">A373+1</f>
        <v>366</v>
      </c>
      <c r="B374" s="57" t="s">
        <v>67</v>
      </c>
      <c r="C374" s="58" t="s">
        <v>173</v>
      </c>
      <c r="D374" s="58" t="s">
        <v>173</v>
      </c>
      <c r="E374" s="58" t="s">
        <v>68</v>
      </c>
      <c r="F374" s="58"/>
      <c r="G374" s="59" t="n">
        <f aca="false">G375</f>
        <v>995.455</v>
      </c>
      <c r="H374" s="59" t="n">
        <f aca="false">H375</f>
        <v>305.301</v>
      </c>
      <c r="I374" s="59" t="n">
        <f aca="false">I375</f>
        <v>305.301</v>
      </c>
    </row>
    <row r="375" customFormat="false" ht="126" hidden="false" customHeight="false" outlineLevel="0" collapsed="false">
      <c r="A375" s="157" t="n">
        <f aca="false">A374+1</f>
        <v>367</v>
      </c>
      <c r="B375" s="106" t="s">
        <v>244</v>
      </c>
      <c r="C375" s="58" t="s">
        <v>173</v>
      </c>
      <c r="D375" s="58" t="s">
        <v>173</v>
      </c>
      <c r="E375" s="58" t="s">
        <v>245</v>
      </c>
      <c r="F375" s="58"/>
      <c r="G375" s="59" t="n">
        <f aca="false">G376</f>
        <v>995.455</v>
      </c>
      <c r="H375" s="59" t="n">
        <f aca="false">H376</f>
        <v>305.301</v>
      </c>
      <c r="I375" s="59" t="n">
        <f aca="false">I376</f>
        <v>305.301</v>
      </c>
    </row>
    <row r="376" customFormat="false" ht="78.75" hidden="false" customHeight="false" outlineLevel="0" collapsed="false">
      <c r="A376" s="157" t="n">
        <f aca="false">A375+1</f>
        <v>368</v>
      </c>
      <c r="B376" s="61" t="s">
        <v>31</v>
      </c>
      <c r="C376" s="58" t="s">
        <v>173</v>
      </c>
      <c r="D376" s="58" t="s">
        <v>173</v>
      </c>
      <c r="E376" s="58" t="s">
        <v>245</v>
      </c>
      <c r="F376" s="58" t="s">
        <v>32</v>
      </c>
      <c r="G376" s="59" t="n">
        <f aca="false">G377</f>
        <v>995.455</v>
      </c>
      <c r="H376" s="59" t="n">
        <f aca="false">H377</f>
        <v>305.301</v>
      </c>
      <c r="I376" s="59" t="n">
        <f aca="false">I377</f>
        <v>305.301</v>
      </c>
    </row>
    <row r="377" customFormat="false" ht="31.5" hidden="false" customHeight="false" outlineLevel="0" collapsed="false">
      <c r="A377" s="157" t="n">
        <f aca="false">A376+1</f>
        <v>369</v>
      </c>
      <c r="B377" s="61" t="s">
        <v>33</v>
      </c>
      <c r="C377" s="58" t="s">
        <v>173</v>
      </c>
      <c r="D377" s="58" t="s">
        <v>173</v>
      </c>
      <c r="E377" s="58" t="s">
        <v>245</v>
      </c>
      <c r="F377" s="58" t="s">
        <v>34</v>
      </c>
      <c r="G377" s="59" t="n">
        <f aca="false">G378</f>
        <v>995.455</v>
      </c>
      <c r="H377" s="59" t="n">
        <f aca="false">H378</f>
        <v>305.301</v>
      </c>
      <c r="I377" s="59" t="n">
        <f aca="false">I378</f>
        <v>305.301</v>
      </c>
    </row>
    <row r="378" customFormat="false" ht="78.75" hidden="false" customHeight="false" outlineLevel="0" collapsed="false">
      <c r="A378" s="157" t="n">
        <f aca="false">A377+1</f>
        <v>370</v>
      </c>
      <c r="B378" s="61" t="s">
        <v>414</v>
      </c>
      <c r="C378" s="58" t="s">
        <v>173</v>
      </c>
      <c r="D378" s="58" t="s">
        <v>173</v>
      </c>
      <c r="E378" s="58" t="s">
        <v>245</v>
      </c>
      <c r="F378" s="58" t="s">
        <v>247</v>
      </c>
      <c r="G378" s="97" t="n">
        <f aca="false">'приложение 3'!H325</f>
        <v>995.455</v>
      </c>
      <c r="H378" s="97" t="n">
        <f aca="false">'приложение 3'!I325</f>
        <v>305.301</v>
      </c>
      <c r="I378" s="97" t="n">
        <f aca="false">'приложение 3'!J325</f>
        <v>305.301</v>
      </c>
    </row>
    <row r="379" customFormat="false" ht="24" hidden="false" customHeight="true" outlineLevel="0" collapsed="false">
      <c r="A379" s="157" t="n">
        <f aca="false">A378+1</f>
        <v>371</v>
      </c>
      <c r="B379" s="75" t="s">
        <v>248</v>
      </c>
      <c r="C379" s="50" t="s">
        <v>72</v>
      </c>
      <c r="D379" s="50" t="s">
        <v>23</v>
      </c>
      <c r="E379" s="58"/>
      <c r="F379" s="58"/>
      <c r="G379" s="97" t="n">
        <f aca="false">G380</f>
        <v>1300</v>
      </c>
      <c r="H379" s="97" t="n">
        <f aca="false">H380</f>
        <v>1300</v>
      </c>
      <c r="I379" s="97" t="n">
        <f aca="false">I380</f>
        <v>1300</v>
      </c>
    </row>
    <row r="380" customFormat="false" ht="39" hidden="false" customHeight="true" outlineLevel="0" collapsed="false">
      <c r="A380" s="157" t="n">
        <f aca="false">A379+1</f>
        <v>372</v>
      </c>
      <c r="B380" s="75" t="s">
        <v>249</v>
      </c>
      <c r="C380" s="50" t="s">
        <v>72</v>
      </c>
      <c r="D380" s="50" t="s">
        <v>102</v>
      </c>
      <c r="E380" s="58"/>
      <c r="F380" s="58"/>
      <c r="G380" s="97" t="n">
        <f aca="false">G381</f>
        <v>1300</v>
      </c>
      <c r="H380" s="97" t="n">
        <f aca="false">H381</f>
        <v>1300</v>
      </c>
      <c r="I380" s="97" t="n">
        <f aca="false">I381</f>
        <v>1300</v>
      </c>
    </row>
    <row r="381" customFormat="false" ht="15.75" hidden="false" customHeight="false" outlineLevel="0" collapsed="false">
      <c r="A381" s="157" t="n">
        <f aca="false">A380+1</f>
        <v>373</v>
      </c>
      <c r="B381" s="61" t="s">
        <v>65</v>
      </c>
      <c r="C381" s="58" t="s">
        <v>72</v>
      </c>
      <c r="D381" s="58" t="s">
        <v>102</v>
      </c>
      <c r="E381" s="58" t="s">
        <v>66</v>
      </c>
      <c r="F381" s="58"/>
      <c r="G381" s="97" t="n">
        <f aca="false">G382</f>
        <v>1300</v>
      </c>
      <c r="H381" s="97" t="n">
        <f aca="false">H382</f>
        <v>1300</v>
      </c>
      <c r="I381" s="97" t="n">
        <f aca="false">I382</f>
        <v>1300</v>
      </c>
    </row>
    <row r="382" customFormat="false" ht="15.75" hidden="false" customHeight="false" outlineLevel="0" collapsed="false">
      <c r="A382" s="157" t="n">
        <f aca="false">A381+1</f>
        <v>374</v>
      </c>
      <c r="B382" s="61" t="s">
        <v>67</v>
      </c>
      <c r="C382" s="58" t="s">
        <v>72</v>
      </c>
      <c r="D382" s="58" t="s">
        <v>102</v>
      </c>
      <c r="E382" s="58" t="s">
        <v>68</v>
      </c>
      <c r="F382" s="58"/>
      <c r="G382" s="97" t="n">
        <f aca="false">G383+G387</f>
        <v>1300</v>
      </c>
      <c r="H382" s="97" t="n">
        <f aca="false">H383+H387</f>
        <v>1300</v>
      </c>
      <c r="I382" s="97" t="n">
        <f aca="false">I383+I387</f>
        <v>1300</v>
      </c>
    </row>
    <row r="383" customFormat="false" ht="123" hidden="false" customHeight="true" outlineLevel="0" collapsed="false">
      <c r="A383" s="157" t="n">
        <f aca="false">A382+1</f>
        <v>375</v>
      </c>
      <c r="B383" s="61" t="s">
        <v>250</v>
      </c>
      <c r="C383" s="58" t="s">
        <v>72</v>
      </c>
      <c r="D383" s="58" t="s">
        <v>102</v>
      </c>
      <c r="E383" s="58" t="s">
        <v>251</v>
      </c>
      <c r="F383" s="58"/>
      <c r="G383" s="97" t="n">
        <f aca="false">G384</f>
        <v>1300</v>
      </c>
      <c r="H383" s="97" t="n">
        <f aca="false">H384</f>
        <v>1300</v>
      </c>
      <c r="I383" s="97" t="n">
        <f aca="false">I384</f>
        <v>1300</v>
      </c>
    </row>
    <row r="384" customFormat="false" ht="31.5" hidden="false" customHeight="false" outlineLevel="0" collapsed="false">
      <c r="A384" s="157" t="n">
        <f aca="false">A383+1</f>
        <v>376</v>
      </c>
      <c r="B384" s="61" t="s">
        <v>45</v>
      </c>
      <c r="C384" s="58" t="s">
        <v>72</v>
      </c>
      <c r="D384" s="58" t="s">
        <v>102</v>
      </c>
      <c r="E384" s="58" t="s">
        <v>251</v>
      </c>
      <c r="F384" s="58" t="s">
        <v>46</v>
      </c>
      <c r="G384" s="97" t="n">
        <f aca="false">G385</f>
        <v>1300</v>
      </c>
      <c r="H384" s="97" t="n">
        <f aca="false">H385</f>
        <v>1300</v>
      </c>
      <c r="I384" s="97" t="n">
        <f aca="false">I385</f>
        <v>1300</v>
      </c>
    </row>
    <row r="385" customFormat="false" ht="31.5" hidden="false" customHeight="false" outlineLevel="0" collapsed="false">
      <c r="A385" s="157" t="n">
        <f aca="false">A384+1</f>
        <v>377</v>
      </c>
      <c r="B385" s="61" t="s">
        <v>47</v>
      </c>
      <c r="C385" s="58" t="s">
        <v>72</v>
      </c>
      <c r="D385" s="58" t="s">
        <v>102</v>
      </c>
      <c r="E385" s="58" t="s">
        <v>251</v>
      </c>
      <c r="F385" s="58" t="s">
        <v>48</v>
      </c>
      <c r="G385" s="97" t="n">
        <f aca="false">G386</f>
        <v>1300</v>
      </c>
      <c r="H385" s="97" t="n">
        <f aca="false">H386</f>
        <v>1300</v>
      </c>
      <c r="I385" s="97" t="n">
        <f aca="false">I386</f>
        <v>1300</v>
      </c>
    </row>
    <row r="386" customFormat="false" ht="15.75" hidden="false" customHeight="false" outlineLevel="0" collapsed="false">
      <c r="A386" s="157" t="n">
        <f aca="false">A385+1</f>
        <v>378</v>
      </c>
      <c r="B386" s="61" t="s">
        <v>49</v>
      </c>
      <c r="C386" s="58" t="s">
        <v>72</v>
      </c>
      <c r="D386" s="58" t="s">
        <v>102</v>
      </c>
      <c r="E386" s="58" t="s">
        <v>251</v>
      </c>
      <c r="F386" s="58" t="s">
        <v>50</v>
      </c>
      <c r="G386" s="97" t="n">
        <f aca="false">'приложение 3'!H333</f>
        <v>1300</v>
      </c>
      <c r="H386" s="97" t="n">
        <f aca="false">'приложение 3'!I333</f>
        <v>1300</v>
      </c>
      <c r="I386" s="97" t="n">
        <f aca="false">'приложение 3'!J333</f>
        <v>1300</v>
      </c>
    </row>
    <row r="387" customFormat="false" ht="31.5" hidden="false" customHeight="false" outlineLevel="0" collapsed="false">
      <c r="A387" s="157" t="n">
        <f aca="false">A386+1</f>
        <v>379</v>
      </c>
      <c r="B387" s="61" t="s">
        <v>252</v>
      </c>
      <c r="C387" s="58" t="s">
        <v>72</v>
      </c>
      <c r="D387" s="58" t="s">
        <v>102</v>
      </c>
      <c r="E387" s="58" t="s">
        <v>253</v>
      </c>
      <c r="F387" s="58"/>
      <c r="G387" s="97" t="n">
        <f aca="false">G388</f>
        <v>0</v>
      </c>
      <c r="H387" s="97" t="n">
        <f aca="false">H388</f>
        <v>0</v>
      </c>
      <c r="I387" s="97" t="n">
        <f aca="false">I388</f>
        <v>0</v>
      </c>
    </row>
    <row r="388" customFormat="false" ht="31.5" hidden="false" customHeight="false" outlineLevel="0" collapsed="false">
      <c r="A388" s="157" t="n">
        <f aca="false">A387+1</f>
        <v>380</v>
      </c>
      <c r="B388" s="61" t="s">
        <v>45</v>
      </c>
      <c r="C388" s="58" t="s">
        <v>72</v>
      </c>
      <c r="D388" s="58" t="s">
        <v>102</v>
      </c>
      <c r="E388" s="58" t="s">
        <v>253</v>
      </c>
      <c r="F388" s="58" t="s">
        <v>46</v>
      </c>
      <c r="G388" s="97" t="n">
        <f aca="false">G389</f>
        <v>0</v>
      </c>
      <c r="H388" s="97" t="n">
        <f aca="false">H389</f>
        <v>0</v>
      </c>
      <c r="I388" s="97" t="n">
        <f aca="false">I389</f>
        <v>0</v>
      </c>
    </row>
    <row r="389" customFormat="false" ht="31.5" hidden="false" customHeight="false" outlineLevel="0" collapsed="false">
      <c r="A389" s="157" t="n">
        <f aca="false">A388+1</f>
        <v>381</v>
      </c>
      <c r="B389" s="61" t="s">
        <v>47</v>
      </c>
      <c r="C389" s="58" t="s">
        <v>72</v>
      </c>
      <c r="D389" s="58" t="s">
        <v>102</v>
      </c>
      <c r="E389" s="58" t="s">
        <v>253</v>
      </c>
      <c r="F389" s="58" t="s">
        <v>48</v>
      </c>
      <c r="G389" s="97" t="n">
        <f aca="false">G390</f>
        <v>0</v>
      </c>
      <c r="H389" s="97" t="n">
        <f aca="false">H390</f>
        <v>0</v>
      </c>
      <c r="I389" s="97" t="n">
        <f aca="false">I390</f>
        <v>0</v>
      </c>
    </row>
    <row r="390" customFormat="false" ht="15.75" hidden="false" customHeight="false" outlineLevel="0" collapsed="false">
      <c r="A390" s="157" t="n">
        <f aca="false">A389+1</f>
        <v>382</v>
      </c>
      <c r="B390" s="61" t="s">
        <v>49</v>
      </c>
      <c r="C390" s="58" t="s">
        <v>72</v>
      </c>
      <c r="D390" s="58" t="s">
        <v>102</v>
      </c>
      <c r="E390" s="58" t="s">
        <v>253</v>
      </c>
      <c r="F390" s="58" t="s">
        <v>50</v>
      </c>
      <c r="G390" s="97" t="n">
        <f aca="false">'приложение 3'!H337</f>
        <v>0</v>
      </c>
      <c r="H390" s="97" t="n">
        <v>0</v>
      </c>
      <c r="I390" s="97" t="n">
        <v>0</v>
      </c>
    </row>
    <row r="391" customFormat="false" ht="15.75" hidden="false" customHeight="false" outlineLevel="0" collapsed="false">
      <c r="A391" s="157" t="n">
        <f aca="false">A390+1</f>
        <v>383</v>
      </c>
      <c r="B391" s="52" t="s">
        <v>254</v>
      </c>
      <c r="C391" s="159" t="s">
        <v>255</v>
      </c>
      <c r="D391" s="159" t="s">
        <v>23</v>
      </c>
      <c r="E391" s="159"/>
      <c r="F391" s="159"/>
      <c r="G391" s="160" t="n">
        <f aca="false">G392</f>
        <v>2368.71</v>
      </c>
      <c r="H391" s="160" t="n">
        <f aca="false">H392</f>
        <v>1868.71</v>
      </c>
      <c r="I391" s="160" t="n">
        <f aca="false">I392</f>
        <v>1868.71</v>
      </c>
    </row>
    <row r="392" customFormat="false" ht="15.75" hidden="false" customHeight="false" outlineLevel="0" collapsed="false">
      <c r="A392" s="157" t="n">
        <f aca="false">A391+1</f>
        <v>384</v>
      </c>
      <c r="B392" s="52" t="s">
        <v>256</v>
      </c>
      <c r="C392" s="159" t="s">
        <v>255</v>
      </c>
      <c r="D392" s="159" t="s">
        <v>255</v>
      </c>
      <c r="E392" s="159"/>
      <c r="F392" s="159"/>
      <c r="G392" s="160" t="n">
        <f aca="false">G393+G475</f>
        <v>2368.71</v>
      </c>
      <c r="H392" s="160" t="n">
        <f aca="false">H393+H475</f>
        <v>1868.71</v>
      </c>
      <c r="I392" s="160" t="n">
        <f aca="false">I393+I475</f>
        <v>1868.71</v>
      </c>
    </row>
    <row r="393" customFormat="false" ht="31.5" hidden="false" customHeight="false" outlineLevel="0" collapsed="false">
      <c r="A393" s="157" t="n">
        <f aca="false">A392+1</f>
        <v>385</v>
      </c>
      <c r="B393" s="57" t="s">
        <v>257</v>
      </c>
      <c r="C393" s="58" t="s">
        <v>255</v>
      </c>
      <c r="D393" s="58" t="s">
        <v>255</v>
      </c>
      <c r="E393" s="58" t="s">
        <v>258</v>
      </c>
      <c r="F393" s="58"/>
      <c r="G393" s="59" t="n">
        <f aca="false">G394</f>
        <v>1909.59</v>
      </c>
      <c r="H393" s="59" t="n">
        <f aca="false">H394</f>
        <v>1409.59</v>
      </c>
      <c r="I393" s="59" t="n">
        <f aca="false">I394</f>
        <v>1409.59</v>
      </c>
    </row>
    <row r="394" customFormat="false" ht="15.75" hidden="false" customHeight="false" outlineLevel="0" collapsed="false">
      <c r="A394" s="157" t="n">
        <f aca="false">A393+1</f>
        <v>386</v>
      </c>
      <c r="B394" s="57" t="s">
        <v>67</v>
      </c>
      <c r="C394" s="58" t="s">
        <v>255</v>
      </c>
      <c r="D394" s="58" t="s">
        <v>255</v>
      </c>
      <c r="E394" s="58" t="s">
        <v>258</v>
      </c>
      <c r="F394" s="58"/>
      <c r="G394" s="59" t="n">
        <f aca="false">G395+G399+G403+G407+G411+G415+G419+G423+G427+G431+G435+G439+G443+G447+G451+G455+G459+G463+G467+G471</f>
        <v>1909.59</v>
      </c>
      <c r="H394" s="59" t="n">
        <f aca="false">H395+H399+H403+H407+H411+H415+H419+H423+H427+H431+H435+H439+H443+H447+H451+H455+H459+H463+H467+H471</f>
        <v>1409.59</v>
      </c>
      <c r="I394" s="59" t="n">
        <f aca="false">I395+I399+I403+I407+I411+I415+I419+I423+I427+I431+I435+I439+I443+I447+I451+I455+I459+I463+I467+I471</f>
        <v>1409.59</v>
      </c>
    </row>
    <row r="395" customFormat="false" ht="78.75" hidden="false" customHeight="false" outlineLevel="0" collapsed="false">
      <c r="A395" s="157" t="n">
        <f aca="false">A394+1</f>
        <v>387</v>
      </c>
      <c r="B395" s="57" t="s">
        <v>259</v>
      </c>
      <c r="C395" s="58" t="s">
        <v>255</v>
      </c>
      <c r="D395" s="58" t="s">
        <v>255</v>
      </c>
      <c r="E395" s="58" t="s">
        <v>260</v>
      </c>
      <c r="F395" s="58"/>
      <c r="G395" s="59" t="n">
        <f aca="false">G396</f>
        <v>311</v>
      </c>
      <c r="H395" s="59" t="n">
        <f aca="false">H396</f>
        <v>455</v>
      </c>
      <c r="I395" s="59" t="n">
        <f aca="false">I396</f>
        <v>455</v>
      </c>
    </row>
    <row r="396" customFormat="false" ht="31.5" hidden="false" customHeight="false" outlineLevel="0" collapsed="false">
      <c r="A396" s="157" t="n">
        <f aca="false">A395+1</f>
        <v>388</v>
      </c>
      <c r="B396" s="61" t="s">
        <v>45</v>
      </c>
      <c r="C396" s="58" t="s">
        <v>255</v>
      </c>
      <c r="D396" s="58" t="s">
        <v>255</v>
      </c>
      <c r="E396" s="58" t="s">
        <v>260</v>
      </c>
      <c r="F396" s="58" t="s">
        <v>46</v>
      </c>
      <c r="G396" s="59" t="n">
        <f aca="false">G397</f>
        <v>311</v>
      </c>
      <c r="H396" s="59" t="n">
        <f aca="false">H397</f>
        <v>455</v>
      </c>
      <c r="I396" s="59" t="n">
        <f aca="false">I397</f>
        <v>455</v>
      </c>
    </row>
    <row r="397" customFormat="false" ht="31.5" hidden="false" customHeight="false" outlineLevel="0" collapsed="false">
      <c r="A397" s="157" t="n">
        <f aca="false">A396+1</f>
        <v>389</v>
      </c>
      <c r="B397" s="61" t="s">
        <v>47</v>
      </c>
      <c r="C397" s="58" t="s">
        <v>255</v>
      </c>
      <c r="D397" s="58" t="s">
        <v>255</v>
      </c>
      <c r="E397" s="58" t="s">
        <v>260</v>
      </c>
      <c r="F397" s="58" t="s">
        <v>48</v>
      </c>
      <c r="G397" s="59" t="n">
        <f aca="false">G398</f>
        <v>311</v>
      </c>
      <c r="H397" s="59" t="n">
        <f aca="false">H398</f>
        <v>455</v>
      </c>
      <c r="I397" s="59" t="n">
        <f aca="false">I398</f>
        <v>455</v>
      </c>
    </row>
    <row r="398" customFormat="false" ht="15.75" hidden="false" customHeight="false" outlineLevel="0" collapsed="false">
      <c r="A398" s="157" t="n">
        <f aca="false">A397+1</f>
        <v>390</v>
      </c>
      <c r="B398" s="61" t="s">
        <v>49</v>
      </c>
      <c r="C398" s="58" t="s">
        <v>255</v>
      </c>
      <c r="D398" s="58" t="s">
        <v>255</v>
      </c>
      <c r="E398" s="58" t="s">
        <v>260</v>
      </c>
      <c r="F398" s="58" t="s">
        <v>50</v>
      </c>
      <c r="G398" s="59" t="n">
        <f aca="false">'приложение 3'!H345</f>
        <v>311</v>
      </c>
      <c r="H398" s="59" t="n">
        <f aca="false">'приложение 3'!I345</f>
        <v>455</v>
      </c>
      <c r="I398" s="59" t="n">
        <f aca="false">'приложение 3'!J345</f>
        <v>455</v>
      </c>
    </row>
    <row r="399" customFormat="false" ht="31.5" hidden="false" customHeight="false" outlineLevel="0" collapsed="false">
      <c r="A399" s="157" t="n">
        <f aca="false">A398+1</f>
        <v>391</v>
      </c>
      <c r="B399" s="60" t="s">
        <v>261</v>
      </c>
      <c r="C399" s="58" t="s">
        <v>255</v>
      </c>
      <c r="D399" s="58" t="s">
        <v>255</v>
      </c>
      <c r="E399" s="58" t="s">
        <v>262</v>
      </c>
      <c r="F399" s="58"/>
      <c r="G399" s="59" t="n">
        <f aca="false">G400</f>
        <v>244</v>
      </c>
      <c r="H399" s="59" t="n">
        <f aca="false">H400</f>
        <v>100</v>
      </c>
      <c r="I399" s="59" t="n">
        <f aca="false">I400</f>
        <v>100</v>
      </c>
    </row>
    <row r="400" customFormat="false" ht="31.5" hidden="false" customHeight="false" outlineLevel="0" collapsed="false">
      <c r="A400" s="157" t="n">
        <f aca="false">A399+1</f>
        <v>392</v>
      </c>
      <c r="B400" s="61" t="s">
        <v>45</v>
      </c>
      <c r="C400" s="58" t="s">
        <v>255</v>
      </c>
      <c r="D400" s="58" t="s">
        <v>255</v>
      </c>
      <c r="E400" s="58" t="s">
        <v>262</v>
      </c>
      <c r="F400" s="58" t="s">
        <v>46</v>
      </c>
      <c r="G400" s="59" t="n">
        <f aca="false">G401</f>
        <v>244</v>
      </c>
      <c r="H400" s="59" t="n">
        <f aca="false">H401</f>
        <v>100</v>
      </c>
      <c r="I400" s="59" t="n">
        <f aca="false">I401</f>
        <v>100</v>
      </c>
    </row>
    <row r="401" customFormat="false" ht="31.5" hidden="false" customHeight="false" outlineLevel="0" collapsed="false">
      <c r="A401" s="157" t="n">
        <f aca="false">A400+1</f>
        <v>393</v>
      </c>
      <c r="B401" s="61" t="s">
        <v>47</v>
      </c>
      <c r="C401" s="58" t="s">
        <v>255</v>
      </c>
      <c r="D401" s="58" t="s">
        <v>255</v>
      </c>
      <c r="E401" s="58" t="s">
        <v>262</v>
      </c>
      <c r="F401" s="58" t="s">
        <v>48</v>
      </c>
      <c r="G401" s="59" t="n">
        <f aca="false">G402</f>
        <v>244</v>
      </c>
      <c r="H401" s="59" t="n">
        <f aca="false">H402</f>
        <v>100</v>
      </c>
      <c r="I401" s="59" t="n">
        <f aca="false">I402</f>
        <v>100</v>
      </c>
    </row>
    <row r="402" customFormat="false" ht="15.75" hidden="false" customHeight="false" outlineLevel="0" collapsed="false">
      <c r="A402" s="157" t="n">
        <f aca="false">A401+1</f>
        <v>394</v>
      </c>
      <c r="B402" s="61" t="s">
        <v>49</v>
      </c>
      <c r="C402" s="58" t="s">
        <v>255</v>
      </c>
      <c r="D402" s="58" t="s">
        <v>255</v>
      </c>
      <c r="E402" s="58" t="s">
        <v>262</v>
      </c>
      <c r="F402" s="58" t="s">
        <v>50</v>
      </c>
      <c r="G402" s="59" t="n">
        <f aca="false">'приложение 3'!H349</f>
        <v>244</v>
      </c>
      <c r="H402" s="59" t="n">
        <f aca="false">'приложение 3'!I349</f>
        <v>100</v>
      </c>
      <c r="I402" s="59" t="n">
        <f aca="false">'приложение 3'!J349</f>
        <v>100</v>
      </c>
    </row>
    <row r="403" customFormat="false" ht="15.75" hidden="false" customHeight="false" outlineLevel="0" collapsed="false">
      <c r="A403" s="157" t="n">
        <f aca="false">A402+1</f>
        <v>395</v>
      </c>
      <c r="B403" s="60" t="s">
        <v>263</v>
      </c>
      <c r="C403" s="58" t="s">
        <v>255</v>
      </c>
      <c r="D403" s="58" t="s">
        <v>255</v>
      </c>
      <c r="E403" s="58" t="s">
        <v>264</v>
      </c>
      <c r="F403" s="58"/>
      <c r="G403" s="59" t="n">
        <f aca="false">G404</f>
        <v>40</v>
      </c>
      <c r="H403" s="59" t="n">
        <f aca="false">H404</f>
        <v>40</v>
      </c>
      <c r="I403" s="59" t="n">
        <f aca="false">I404</f>
        <v>40</v>
      </c>
    </row>
    <row r="404" customFormat="false" ht="31.5" hidden="false" customHeight="false" outlineLevel="0" collapsed="false">
      <c r="A404" s="157" t="n">
        <f aca="false">A403+1</f>
        <v>396</v>
      </c>
      <c r="B404" s="61" t="s">
        <v>45</v>
      </c>
      <c r="C404" s="58" t="s">
        <v>255</v>
      </c>
      <c r="D404" s="58" t="s">
        <v>255</v>
      </c>
      <c r="E404" s="58" t="s">
        <v>264</v>
      </c>
      <c r="F404" s="58" t="s">
        <v>46</v>
      </c>
      <c r="G404" s="59" t="n">
        <f aca="false">G405</f>
        <v>40</v>
      </c>
      <c r="H404" s="59" t="n">
        <f aca="false">H405</f>
        <v>40</v>
      </c>
      <c r="I404" s="59" t="n">
        <f aca="false">I405</f>
        <v>40</v>
      </c>
    </row>
    <row r="405" customFormat="false" ht="31.5" hidden="false" customHeight="false" outlineLevel="0" collapsed="false">
      <c r="A405" s="157" t="n">
        <f aca="false">A404+1</f>
        <v>397</v>
      </c>
      <c r="B405" s="61" t="s">
        <v>47</v>
      </c>
      <c r="C405" s="58" t="s">
        <v>255</v>
      </c>
      <c r="D405" s="58" t="s">
        <v>255</v>
      </c>
      <c r="E405" s="58" t="s">
        <v>264</v>
      </c>
      <c r="F405" s="58" t="s">
        <v>48</v>
      </c>
      <c r="G405" s="59" t="n">
        <f aca="false">G406</f>
        <v>40</v>
      </c>
      <c r="H405" s="59" t="n">
        <f aca="false">H406</f>
        <v>40</v>
      </c>
      <c r="I405" s="191" t="n">
        <f aca="false">I406</f>
        <v>40</v>
      </c>
    </row>
    <row r="406" customFormat="false" ht="15.75" hidden="false" customHeight="false" outlineLevel="0" collapsed="false">
      <c r="A406" s="157" t="n">
        <f aca="false">A405+1</f>
        <v>398</v>
      </c>
      <c r="B406" s="61" t="s">
        <v>49</v>
      </c>
      <c r="C406" s="58" t="s">
        <v>255</v>
      </c>
      <c r="D406" s="58" t="s">
        <v>255</v>
      </c>
      <c r="E406" s="58" t="s">
        <v>264</v>
      </c>
      <c r="F406" s="58" t="s">
        <v>50</v>
      </c>
      <c r="G406" s="59" t="n">
        <f aca="false">'приложение 3'!H353</f>
        <v>40</v>
      </c>
      <c r="H406" s="59" t="n">
        <f aca="false">'приложение 3'!I353</f>
        <v>40</v>
      </c>
      <c r="I406" s="59" t="n">
        <f aca="false">'приложение 3'!J353</f>
        <v>40</v>
      </c>
    </row>
    <row r="407" customFormat="false" ht="47.25" hidden="false" customHeight="false" outlineLevel="0" collapsed="false">
      <c r="A407" s="157" t="n">
        <f aca="false">A406+1</f>
        <v>399</v>
      </c>
      <c r="B407" s="76" t="s">
        <v>265</v>
      </c>
      <c r="C407" s="58" t="s">
        <v>255</v>
      </c>
      <c r="D407" s="58" t="s">
        <v>255</v>
      </c>
      <c r="E407" s="58" t="s">
        <v>266</v>
      </c>
      <c r="F407" s="58"/>
      <c r="G407" s="59" t="n">
        <f aca="false">G408</f>
        <v>211.5</v>
      </c>
      <c r="H407" s="59" t="n">
        <f aca="false">H408</f>
        <v>211.5</v>
      </c>
      <c r="I407" s="59" t="n">
        <f aca="false">I408</f>
        <v>211.5</v>
      </c>
      <c r="J407" s="154"/>
      <c r="K407" s="154"/>
      <c r="L407" s="154"/>
      <c r="M407" s="154"/>
      <c r="N407" s="154"/>
      <c r="O407" s="154"/>
      <c r="P407" s="154"/>
      <c r="Q407" s="154"/>
      <c r="R407" s="154"/>
      <c r="S407" s="154"/>
      <c r="T407" s="154"/>
      <c r="U407" s="154"/>
      <c r="V407" s="154"/>
      <c r="W407" s="154"/>
      <c r="X407" s="154"/>
      <c r="Y407" s="154"/>
      <c r="Z407" s="154"/>
      <c r="AA407" s="154"/>
      <c r="AB407" s="154"/>
      <c r="AC407" s="154"/>
      <c r="AD407" s="154"/>
      <c r="AE407" s="154"/>
      <c r="AF407" s="154"/>
      <c r="AG407" s="154"/>
      <c r="AH407" s="154"/>
      <c r="AI407" s="154"/>
      <c r="AJ407" s="154"/>
      <c r="AK407" s="154"/>
      <c r="AL407" s="154"/>
      <c r="AM407" s="154"/>
      <c r="AN407" s="154"/>
      <c r="AO407" s="154"/>
      <c r="AP407" s="154"/>
      <c r="AQ407" s="154"/>
      <c r="AR407" s="154"/>
      <c r="AS407" s="154"/>
      <c r="AT407" s="154"/>
      <c r="AU407" s="154"/>
      <c r="AV407" s="154"/>
      <c r="AW407" s="154"/>
      <c r="AX407" s="154"/>
      <c r="AY407" s="154"/>
      <c r="AZ407" s="154"/>
      <c r="BA407" s="154"/>
      <c r="BB407" s="154"/>
      <c r="BC407" s="154"/>
      <c r="BD407" s="154"/>
      <c r="BE407" s="154"/>
      <c r="BF407" s="154"/>
      <c r="BG407" s="154"/>
      <c r="BH407" s="154"/>
      <c r="BI407" s="154"/>
      <c r="BJ407" s="154"/>
      <c r="BK407" s="154"/>
      <c r="BL407" s="154"/>
      <c r="BM407" s="154"/>
      <c r="BN407" s="154"/>
      <c r="BO407" s="154"/>
      <c r="BP407" s="154"/>
      <c r="BQ407" s="154"/>
      <c r="BR407" s="154"/>
      <c r="BS407" s="154"/>
      <c r="BT407" s="154"/>
      <c r="BU407" s="154"/>
      <c r="BV407" s="154"/>
      <c r="BW407" s="154"/>
      <c r="BX407" s="154"/>
      <c r="BY407" s="154"/>
      <c r="BZ407" s="154"/>
      <c r="CA407" s="154"/>
      <c r="CB407" s="154"/>
      <c r="CC407" s="154"/>
      <c r="CD407" s="154"/>
      <c r="CE407" s="154"/>
      <c r="CF407" s="154"/>
      <c r="CG407" s="154"/>
      <c r="CH407" s="154"/>
      <c r="CI407" s="154"/>
      <c r="CJ407" s="154"/>
      <c r="CK407" s="154"/>
      <c r="CL407" s="154"/>
      <c r="CM407" s="154"/>
      <c r="CN407" s="154"/>
      <c r="CO407" s="154"/>
      <c r="CP407" s="154"/>
      <c r="CQ407" s="154"/>
      <c r="CR407" s="154"/>
      <c r="CS407" s="154"/>
      <c r="CT407" s="154"/>
      <c r="CU407" s="154"/>
      <c r="CV407" s="154"/>
      <c r="CW407" s="154"/>
      <c r="CX407" s="154"/>
      <c r="CY407" s="154"/>
      <c r="CZ407" s="154"/>
      <c r="DA407" s="154"/>
      <c r="DB407" s="154"/>
      <c r="DC407" s="154"/>
      <c r="DD407" s="154"/>
      <c r="DE407" s="154"/>
      <c r="DF407" s="154"/>
      <c r="DG407" s="154"/>
      <c r="DH407" s="154"/>
      <c r="DI407" s="154"/>
      <c r="DJ407" s="154"/>
      <c r="DK407" s="154"/>
      <c r="DL407" s="154"/>
      <c r="DM407" s="154"/>
      <c r="DN407" s="154"/>
      <c r="DO407" s="154"/>
      <c r="DP407" s="154"/>
      <c r="DQ407" s="154"/>
      <c r="DR407" s="154"/>
      <c r="DS407" s="154"/>
      <c r="DT407" s="154"/>
      <c r="DU407" s="154"/>
      <c r="DV407" s="154"/>
      <c r="DW407" s="154"/>
      <c r="DX407" s="154"/>
      <c r="DY407" s="154"/>
      <c r="DZ407" s="154"/>
      <c r="EA407" s="154"/>
      <c r="EB407" s="154"/>
      <c r="EC407" s="154"/>
      <c r="ED407" s="154"/>
      <c r="EE407" s="154"/>
      <c r="EF407" s="154"/>
      <c r="EG407" s="154"/>
      <c r="EH407" s="154"/>
      <c r="EI407" s="154"/>
      <c r="EJ407" s="154"/>
      <c r="EK407" s="154"/>
      <c r="EL407" s="154"/>
      <c r="EM407" s="154"/>
      <c r="EN407" s="154"/>
      <c r="EO407" s="154"/>
      <c r="EP407" s="154"/>
      <c r="EQ407" s="154"/>
      <c r="ER407" s="154"/>
      <c r="ES407" s="154"/>
      <c r="ET407" s="154"/>
      <c r="EU407" s="154"/>
      <c r="EV407" s="154"/>
      <c r="EW407" s="154"/>
      <c r="EX407" s="154"/>
      <c r="EY407" s="154"/>
      <c r="EZ407" s="154"/>
      <c r="FA407" s="154"/>
      <c r="FB407" s="154"/>
      <c r="FC407" s="154"/>
      <c r="FD407" s="154"/>
      <c r="FE407" s="154"/>
      <c r="FF407" s="154"/>
      <c r="FG407" s="154"/>
      <c r="FH407" s="154"/>
      <c r="FI407" s="154"/>
      <c r="FJ407" s="154"/>
      <c r="FK407" s="154"/>
      <c r="FL407" s="154"/>
      <c r="FM407" s="154"/>
      <c r="FN407" s="154"/>
      <c r="FO407" s="154"/>
      <c r="FP407" s="154"/>
      <c r="FQ407" s="154"/>
      <c r="FR407" s="154"/>
      <c r="FS407" s="154"/>
      <c r="FT407" s="154"/>
      <c r="FU407" s="154"/>
      <c r="FV407" s="154"/>
      <c r="FW407" s="154"/>
      <c r="FX407" s="154"/>
      <c r="FY407" s="154"/>
      <c r="FZ407" s="154"/>
      <c r="GA407" s="154"/>
      <c r="GB407" s="154"/>
      <c r="GC407" s="154"/>
      <c r="GD407" s="154"/>
      <c r="GE407" s="154"/>
      <c r="GF407" s="154"/>
      <c r="GG407" s="154"/>
      <c r="GH407" s="154"/>
      <c r="GI407" s="154"/>
      <c r="GJ407" s="154"/>
      <c r="GK407" s="154"/>
      <c r="GL407" s="154"/>
      <c r="GM407" s="154"/>
      <c r="GN407" s="154"/>
      <c r="GO407" s="154"/>
      <c r="GP407" s="154"/>
      <c r="GQ407" s="154"/>
      <c r="GR407" s="154"/>
      <c r="GS407" s="154"/>
      <c r="GT407" s="154"/>
      <c r="GU407" s="154"/>
      <c r="GV407" s="154"/>
      <c r="GW407" s="154"/>
      <c r="GX407" s="154"/>
      <c r="GY407" s="154"/>
      <c r="GZ407" s="154"/>
      <c r="HA407" s="154"/>
      <c r="HB407" s="154"/>
      <c r="HC407" s="154"/>
      <c r="HD407" s="154"/>
      <c r="HE407" s="154"/>
      <c r="HF407" s="154"/>
      <c r="HG407" s="154"/>
      <c r="HH407" s="154"/>
      <c r="HI407" s="154"/>
      <c r="HJ407" s="154"/>
      <c r="HK407" s="154"/>
      <c r="HL407" s="154"/>
      <c r="HM407" s="154"/>
      <c r="HN407" s="154"/>
      <c r="HO407" s="154"/>
      <c r="HP407" s="154"/>
      <c r="HQ407" s="154"/>
      <c r="HR407" s="154"/>
      <c r="HS407" s="154"/>
      <c r="HT407" s="154"/>
      <c r="HU407" s="154"/>
      <c r="HV407" s="154"/>
      <c r="HW407" s="154"/>
      <c r="HX407" s="154"/>
      <c r="HY407" s="154"/>
      <c r="HZ407" s="154"/>
      <c r="IA407" s="154"/>
      <c r="IB407" s="154"/>
      <c r="IC407" s="154"/>
      <c r="ID407" s="154"/>
      <c r="IE407" s="154"/>
      <c r="IF407" s="154"/>
      <c r="IG407" s="154"/>
      <c r="IH407" s="154"/>
      <c r="II407" s="154"/>
      <c r="IJ407" s="154"/>
      <c r="IK407" s="154"/>
      <c r="IL407" s="154"/>
      <c r="IM407" s="154"/>
      <c r="IN407" s="154"/>
      <c r="IO407" s="154"/>
      <c r="IP407" s="154"/>
      <c r="IQ407" s="154"/>
      <c r="IR407" s="154"/>
    </row>
    <row r="408" customFormat="false" ht="31.5" hidden="false" customHeight="false" outlineLevel="0" collapsed="false">
      <c r="A408" s="157" t="n">
        <f aca="false">A407+1</f>
        <v>400</v>
      </c>
      <c r="B408" s="61" t="s">
        <v>45</v>
      </c>
      <c r="C408" s="58" t="s">
        <v>255</v>
      </c>
      <c r="D408" s="58" t="s">
        <v>255</v>
      </c>
      <c r="E408" s="58" t="s">
        <v>266</v>
      </c>
      <c r="F408" s="58" t="s">
        <v>46</v>
      </c>
      <c r="G408" s="59" t="n">
        <f aca="false">G409</f>
        <v>211.5</v>
      </c>
      <c r="H408" s="59" t="n">
        <f aca="false">H409</f>
        <v>211.5</v>
      </c>
      <c r="I408" s="59" t="n">
        <f aca="false">I409</f>
        <v>211.5</v>
      </c>
    </row>
    <row r="409" customFormat="false" ht="31.5" hidden="false" customHeight="false" outlineLevel="0" collapsed="false">
      <c r="A409" s="157" t="n">
        <f aca="false">A408+1</f>
        <v>401</v>
      </c>
      <c r="B409" s="61" t="s">
        <v>47</v>
      </c>
      <c r="C409" s="58" t="s">
        <v>255</v>
      </c>
      <c r="D409" s="58" t="s">
        <v>255</v>
      </c>
      <c r="E409" s="58" t="s">
        <v>266</v>
      </c>
      <c r="F409" s="58" t="s">
        <v>48</v>
      </c>
      <c r="G409" s="59" t="n">
        <f aca="false">G410</f>
        <v>211.5</v>
      </c>
      <c r="H409" s="59" t="n">
        <f aca="false">H410</f>
        <v>211.5</v>
      </c>
      <c r="I409" s="59" t="n">
        <f aca="false">I410</f>
        <v>211.5</v>
      </c>
    </row>
    <row r="410" customFormat="false" ht="15.75" hidden="false" customHeight="false" outlineLevel="0" collapsed="false">
      <c r="A410" s="157" t="n">
        <f aca="false">A409+1</f>
        <v>402</v>
      </c>
      <c r="B410" s="61" t="s">
        <v>49</v>
      </c>
      <c r="C410" s="58" t="s">
        <v>255</v>
      </c>
      <c r="D410" s="58" t="s">
        <v>255</v>
      </c>
      <c r="E410" s="58" t="s">
        <v>266</v>
      </c>
      <c r="F410" s="58" t="s">
        <v>50</v>
      </c>
      <c r="G410" s="59" t="n">
        <f aca="false">'приложение 3'!H357</f>
        <v>211.5</v>
      </c>
      <c r="H410" s="59" t="n">
        <f aca="false">'приложение 3'!I357</f>
        <v>211.5</v>
      </c>
      <c r="I410" s="59" t="n">
        <f aca="false">'приложение 3'!J357</f>
        <v>211.5</v>
      </c>
    </row>
    <row r="411" customFormat="false" ht="31.5" hidden="false" customHeight="false" outlineLevel="0" collapsed="false">
      <c r="A411" s="157" t="n">
        <f aca="false">A410+1</f>
        <v>403</v>
      </c>
      <c r="B411" s="76" t="s">
        <v>267</v>
      </c>
      <c r="C411" s="58" t="s">
        <v>255</v>
      </c>
      <c r="D411" s="58" t="s">
        <v>255</v>
      </c>
      <c r="E411" s="58" t="s">
        <v>268</v>
      </c>
      <c r="F411" s="58"/>
      <c r="G411" s="59" t="n">
        <f aca="false">G412</f>
        <v>30</v>
      </c>
      <c r="H411" s="59" t="n">
        <f aca="false">H412</f>
        <v>30</v>
      </c>
      <c r="I411" s="59" t="n">
        <f aca="false">I412</f>
        <v>30</v>
      </c>
    </row>
    <row r="412" customFormat="false" ht="31.5" hidden="false" customHeight="false" outlineLevel="0" collapsed="false">
      <c r="A412" s="157" t="n">
        <f aca="false">A411+1</f>
        <v>404</v>
      </c>
      <c r="B412" s="61" t="s">
        <v>45</v>
      </c>
      <c r="C412" s="58" t="s">
        <v>255</v>
      </c>
      <c r="D412" s="58" t="s">
        <v>255</v>
      </c>
      <c r="E412" s="58" t="s">
        <v>268</v>
      </c>
      <c r="F412" s="58" t="s">
        <v>46</v>
      </c>
      <c r="G412" s="59" t="n">
        <f aca="false">G413</f>
        <v>30</v>
      </c>
      <c r="H412" s="59" t="n">
        <f aca="false">H413</f>
        <v>30</v>
      </c>
      <c r="I412" s="59" t="n">
        <f aca="false">I413</f>
        <v>30</v>
      </c>
    </row>
    <row r="413" customFormat="false" ht="31.5" hidden="false" customHeight="false" outlineLevel="0" collapsed="false">
      <c r="A413" s="157" t="n">
        <f aca="false">A412+1</f>
        <v>405</v>
      </c>
      <c r="B413" s="61" t="s">
        <v>47</v>
      </c>
      <c r="C413" s="58" t="s">
        <v>255</v>
      </c>
      <c r="D413" s="58" t="s">
        <v>255</v>
      </c>
      <c r="E413" s="58" t="s">
        <v>268</v>
      </c>
      <c r="F413" s="58" t="s">
        <v>48</v>
      </c>
      <c r="G413" s="59" t="n">
        <f aca="false">G414</f>
        <v>30</v>
      </c>
      <c r="H413" s="59" t="n">
        <f aca="false">H414</f>
        <v>30</v>
      </c>
      <c r="I413" s="59" t="n">
        <f aca="false">I414</f>
        <v>30</v>
      </c>
    </row>
    <row r="414" customFormat="false" ht="15.75" hidden="false" customHeight="false" outlineLevel="0" collapsed="false">
      <c r="A414" s="157" t="n">
        <f aca="false">A413+1</f>
        <v>406</v>
      </c>
      <c r="B414" s="61" t="s">
        <v>49</v>
      </c>
      <c r="C414" s="58" t="s">
        <v>255</v>
      </c>
      <c r="D414" s="58" t="s">
        <v>255</v>
      </c>
      <c r="E414" s="58" t="s">
        <v>268</v>
      </c>
      <c r="F414" s="58" t="s">
        <v>50</v>
      </c>
      <c r="G414" s="59" t="n">
        <f aca="false">'приложение 3'!H361</f>
        <v>30</v>
      </c>
      <c r="H414" s="59" t="n">
        <f aca="false">'приложение 3'!I361</f>
        <v>30</v>
      </c>
      <c r="I414" s="59" t="n">
        <f aca="false">'приложение 3'!J361</f>
        <v>30</v>
      </c>
    </row>
    <row r="415" customFormat="false" ht="31.5" hidden="false" customHeight="false" outlineLevel="0" collapsed="false">
      <c r="A415" s="157" t="n">
        <f aca="false">A414+1</f>
        <v>407</v>
      </c>
      <c r="B415" s="76" t="s">
        <v>269</v>
      </c>
      <c r="C415" s="58" t="s">
        <v>255</v>
      </c>
      <c r="D415" s="58" t="s">
        <v>255</v>
      </c>
      <c r="E415" s="58" t="s">
        <v>270</v>
      </c>
      <c r="F415" s="58"/>
      <c r="G415" s="59" t="n">
        <f aca="false">G416</f>
        <v>30</v>
      </c>
      <c r="H415" s="59" t="n">
        <f aca="false">H416</f>
        <v>30</v>
      </c>
      <c r="I415" s="59" t="n">
        <f aca="false">I416</f>
        <v>30</v>
      </c>
    </row>
    <row r="416" customFormat="false" ht="31.5" hidden="false" customHeight="false" outlineLevel="0" collapsed="false">
      <c r="A416" s="157" t="n">
        <f aca="false">A415+1</f>
        <v>408</v>
      </c>
      <c r="B416" s="61" t="s">
        <v>45</v>
      </c>
      <c r="C416" s="58" t="s">
        <v>255</v>
      </c>
      <c r="D416" s="58" t="s">
        <v>255</v>
      </c>
      <c r="E416" s="58" t="s">
        <v>270</v>
      </c>
      <c r="F416" s="58" t="s">
        <v>46</v>
      </c>
      <c r="G416" s="59" t="n">
        <f aca="false">G417</f>
        <v>30</v>
      </c>
      <c r="H416" s="59" t="n">
        <f aca="false">H417</f>
        <v>30</v>
      </c>
      <c r="I416" s="59" t="n">
        <f aca="false">I417</f>
        <v>30</v>
      </c>
    </row>
    <row r="417" customFormat="false" ht="31.5" hidden="false" customHeight="false" outlineLevel="0" collapsed="false">
      <c r="A417" s="157" t="n">
        <f aca="false">A416+1</f>
        <v>409</v>
      </c>
      <c r="B417" s="61" t="s">
        <v>47</v>
      </c>
      <c r="C417" s="58" t="s">
        <v>255</v>
      </c>
      <c r="D417" s="58" t="s">
        <v>255</v>
      </c>
      <c r="E417" s="58" t="s">
        <v>270</v>
      </c>
      <c r="F417" s="58" t="s">
        <v>48</v>
      </c>
      <c r="G417" s="59" t="n">
        <f aca="false">G418</f>
        <v>30</v>
      </c>
      <c r="H417" s="59" t="n">
        <f aca="false">H418</f>
        <v>30</v>
      </c>
      <c r="I417" s="59" t="n">
        <f aca="false">I418</f>
        <v>30</v>
      </c>
    </row>
    <row r="418" customFormat="false" ht="15.75" hidden="false" customHeight="false" outlineLevel="0" collapsed="false">
      <c r="A418" s="157" t="n">
        <f aca="false">A417+1</f>
        <v>410</v>
      </c>
      <c r="B418" s="61" t="s">
        <v>49</v>
      </c>
      <c r="C418" s="58" t="s">
        <v>255</v>
      </c>
      <c r="D418" s="58" t="s">
        <v>255</v>
      </c>
      <c r="E418" s="58" t="s">
        <v>270</v>
      </c>
      <c r="F418" s="58" t="s">
        <v>50</v>
      </c>
      <c r="G418" s="59" t="n">
        <f aca="false">'приложение 3'!H365</f>
        <v>30</v>
      </c>
      <c r="H418" s="59" t="n">
        <f aca="false">'приложение 3'!I365</f>
        <v>30</v>
      </c>
      <c r="I418" s="59" t="n">
        <f aca="false">'приложение 3'!J365</f>
        <v>30</v>
      </c>
    </row>
    <row r="419" customFormat="false" ht="63" hidden="false" customHeight="false" outlineLevel="0" collapsed="false">
      <c r="A419" s="157" t="n">
        <f aca="false">A418+1</f>
        <v>411</v>
      </c>
      <c r="B419" s="76" t="s">
        <v>271</v>
      </c>
      <c r="C419" s="58" t="s">
        <v>255</v>
      </c>
      <c r="D419" s="58" t="s">
        <v>255</v>
      </c>
      <c r="E419" s="58" t="s">
        <v>272</v>
      </c>
      <c r="F419" s="58"/>
      <c r="G419" s="59" t="n">
        <f aca="false">G420</f>
        <v>36</v>
      </c>
      <c r="H419" s="59" t="n">
        <f aca="false">H420</f>
        <v>36</v>
      </c>
      <c r="I419" s="59" t="n">
        <f aca="false">I420</f>
        <v>36</v>
      </c>
    </row>
    <row r="420" customFormat="false" ht="31.5" hidden="false" customHeight="false" outlineLevel="0" collapsed="false">
      <c r="A420" s="157" t="n">
        <f aca="false">A419+1</f>
        <v>412</v>
      </c>
      <c r="B420" s="61" t="s">
        <v>45</v>
      </c>
      <c r="C420" s="58" t="s">
        <v>255</v>
      </c>
      <c r="D420" s="58" t="s">
        <v>255</v>
      </c>
      <c r="E420" s="58" t="s">
        <v>272</v>
      </c>
      <c r="F420" s="58" t="s">
        <v>46</v>
      </c>
      <c r="G420" s="59" t="n">
        <f aca="false">G421</f>
        <v>36</v>
      </c>
      <c r="H420" s="59" t="n">
        <f aca="false">H421</f>
        <v>36</v>
      </c>
      <c r="I420" s="59" t="n">
        <f aca="false">I421</f>
        <v>36</v>
      </c>
    </row>
    <row r="421" customFormat="false" ht="31.5" hidden="false" customHeight="false" outlineLevel="0" collapsed="false">
      <c r="A421" s="157" t="n">
        <f aca="false">A420+1</f>
        <v>413</v>
      </c>
      <c r="B421" s="61" t="s">
        <v>47</v>
      </c>
      <c r="C421" s="58" t="s">
        <v>255</v>
      </c>
      <c r="D421" s="58" t="s">
        <v>255</v>
      </c>
      <c r="E421" s="58" t="s">
        <v>272</v>
      </c>
      <c r="F421" s="58" t="s">
        <v>48</v>
      </c>
      <c r="G421" s="59" t="n">
        <f aca="false">G422</f>
        <v>36</v>
      </c>
      <c r="H421" s="59" t="n">
        <f aca="false">H422</f>
        <v>36</v>
      </c>
      <c r="I421" s="59" t="n">
        <f aca="false">I422</f>
        <v>36</v>
      </c>
    </row>
    <row r="422" customFormat="false" ht="15.75" hidden="false" customHeight="false" outlineLevel="0" collapsed="false">
      <c r="A422" s="157" t="n">
        <f aca="false">A421+1</f>
        <v>414</v>
      </c>
      <c r="B422" s="61" t="s">
        <v>49</v>
      </c>
      <c r="C422" s="58" t="s">
        <v>255</v>
      </c>
      <c r="D422" s="58" t="s">
        <v>255</v>
      </c>
      <c r="E422" s="58" t="s">
        <v>272</v>
      </c>
      <c r="F422" s="58" t="s">
        <v>50</v>
      </c>
      <c r="G422" s="59" t="n">
        <f aca="false">'приложение 3'!H369</f>
        <v>36</v>
      </c>
      <c r="H422" s="59" t="n">
        <f aca="false">'приложение 3'!I369</f>
        <v>36</v>
      </c>
      <c r="I422" s="59" t="n">
        <f aca="false">'приложение 3'!J369</f>
        <v>36</v>
      </c>
    </row>
    <row r="423" customFormat="false" ht="31.5" hidden="false" customHeight="false" outlineLevel="0" collapsed="false">
      <c r="A423" s="157" t="n">
        <f aca="false">A422+1</f>
        <v>415</v>
      </c>
      <c r="B423" s="76" t="s">
        <v>273</v>
      </c>
      <c r="C423" s="58" t="s">
        <v>255</v>
      </c>
      <c r="D423" s="58" t="s">
        <v>255</v>
      </c>
      <c r="E423" s="58" t="s">
        <v>274</v>
      </c>
      <c r="F423" s="58"/>
      <c r="G423" s="59" t="n">
        <f aca="false">G424</f>
        <v>5</v>
      </c>
      <c r="H423" s="59" t="n">
        <f aca="false">H424</f>
        <v>5</v>
      </c>
      <c r="I423" s="59" t="n">
        <f aca="false">I424</f>
        <v>5</v>
      </c>
    </row>
    <row r="424" customFormat="false" ht="31.5" hidden="false" customHeight="false" outlineLevel="0" collapsed="false">
      <c r="A424" s="157" t="n">
        <f aca="false">A423+1</f>
        <v>416</v>
      </c>
      <c r="B424" s="61" t="s">
        <v>45</v>
      </c>
      <c r="C424" s="58" t="s">
        <v>255</v>
      </c>
      <c r="D424" s="58" t="s">
        <v>255</v>
      </c>
      <c r="E424" s="58" t="s">
        <v>274</v>
      </c>
      <c r="F424" s="58" t="s">
        <v>46</v>
      </c>
      <c r="G424" s="59" t="n">
        <f aca="false">G425</f>
        <v>5</v>
      </c>
      <c r="H424" s="59" t="n">
        <f aca="false">H425</f>
        <v>5</v>
      </c>
      <c r="I424" s="59" t="n">
        <f aca="false">I425</f>
        <v>5</v>
      </c>
    </row>
    <row r="425" customFormat="false" ht="31.5" hidden="false" customHeight="false" outlineLevel="0" collapsed="false">
      <c r="A425" s="157" t="n">
        <f aca="false">A424+1</f>
        <v>417</v>
      </c>
      <c r="B425" s="61" t="s">
        <v>47</v>
      </c>
      <c r="C425" s="58" t="s">
        <v>255</v>
      </c>
      <c r="D425" s="58" t="s">
        <v>255</v>
      </c>
      <c r="E425" s="58" t="s">
        <v>274</v>
      </c>
      <c r="F425" s="58" t="s">
        <v>48</v>
      </c>
      <c r="G425" s="59" t="n">
        <f aca="false">G426</f>
        <v>5</v>
      </c>
      <c r="H425" s="59" t="n">
        <f aca="false">H426</f>
        <v>5</v>
      </c>
      <c r="I425" s="59" t="n">
        <f aca="false">I426</f>
        <v>5</v>
      </c>
    </row>
    <row r="426" customFormat="false" ht="15.75" hidden="false" customHeight="false" outlineLevel="0" collapsed="false">
      <c r="A426" s="157" t="n">
        <f aca="false">A425+1</f>
        <v>418</v>
      </c>
      <c r="B426" s="61" t="s">
        <v>49</v>
      </c>
      <c r="C426" s="58" t="s">
        <v>255</v>
      </c>
      <c r="D426" s="58" t="s">
        <v>255</v>
      </c>
      <c r="E426" s="58" t="s">
        <v>274</v>
      </c>
      <c r="F426" s="58" t="s">
        <v>50</v>
      </c>
      <c r="G426" s="59" t="n">
        <f aca="false">'приложение 3'!H373</f>
        <v>5</v>
      </c>
      <c r="H426" s="59" t="n">
        <f aca="false">'приложение 3'!I373</f>
        <v>5</v>
      </c>
      <c r="I426" s="59" t="n">
        <f aca="false">'приложение 3'!J373</f>
        <v>5</v>
      </c>
    </row>
    <row r="427" customFormat="false" ht="47.25" hidden="false" customHeight="false" outlineLevel="0" collapsed="false">
      <c r="A427" s="157" t="n">
        <f aca="false">A426+1</f>
        <v>419</v>
      </c>
      <c r="B427" s="60" t="s">
        <v>275</v>
      </c>
      <c r="C427" s="58" t="s">
        <v>255</v>
      </c>
      <c r="D427" s="58" t="s">
        <v>255</v>
      </c>
      <c r="E427" s="58" t="s">
        <v>276</v>
      </c>
      <c r="F427" s="58"/>
      <c r="G427" s="59" t="n">
        <f aca="false">G428</f>
        <v>52.59</v>
      </c>
      <c r="H427" s="59" t="n">
        <f aca="false">H428</f>
        <v>52.59</v>
      </c>
      <c r="I427" s="59" t="n">
        <f aca="false">I428</f>
        <v>52.59</v>
      </c>
    </row>
    <row r="428" customFormat="false" ht="31.5" hidden="false" customHeight="false" outlineLevel="0" collapsed="false">
      <c r="A428" s="157" t="n">
        <f aca="false">A427+1</f>
        <v>420</v>
      </c>
      <c r="B428" s="61" t="s">
        <v>45</v>
      </c>
      <c r="C428" s="58" t="s">
        <v>255</v>
      </c>
      <c r="D428" s="58" t="s">
        <v>255</v>
      </c>
      <c r="E428" s="58" t="s">
        <v>276</v>
      </c>
      <c r="F428" s="58" t="s">
        <v>46</v>
      </c>
      <c r="G428" s="59" t="n">
        <f aca="false">G429</f>
        <v>52.59</v>
      </c>
      <c r="H428" s="59" t="n">
        <f aca="false">H429</f>
        <v>52.59</v>
      </c>
      <c r="I428" s="59" t="n">
        <f aca="false">I429</f>
        <v>52.59</v>
      </c>
    </row>
    <row r="429" customFormat="false" ht="31.5" hidden="false" customHeight="false" outlineLevel="0" collapsed="false">
      <c r="A429" s="157" t="n">
        <f aca="false">A428+1</f>
        <v>421</v>
      </c>
      <c r="B429" s="61" t="s">
        <v>47</v>
      </c>
      <c r="C429" s="58" t="s">
        <v>255</v>
      </c>
      <c r="D429" s="58" t="s">
        <v>255</v>
      </c>
      <c r="E429" s="58" t="s">
        <v>276</v>
      </c>
      <c r="F429" s="58" t="s">
        <v>48</v>
      </c>
      <c r="G429" s="59" t="n">
        <f aca="false">G430</f>
        <v>52.59</v>
      </c>
      <c r="H429" s="59" t="n">
        <f aca="false">H430</f>
        <v>52.59</v>
      </c>
      <c r="I429" s="59" t="n">
        <f aca="false">I430</f>
        <v>52.59</v>
      </c>
    </row>
    <row r="430" customFormat="false" ht="15.75" hidden="false" customHeight="false" outlineLevel="0" collapsed="false">
      <c r="A430" s="157" t="n">
        <f aca="false">A429+1</f>
        <v>422</v>
      </c>
      <c r="B430" s="61" t="s">
        <v>49</v>
      </c>
      <c r="C430" s="58" t="s">
        <v>255</v>
      </c>
      <c r="D430" s="58" t="s">
        <v>255</v>
      </c>
      <c r="E430" s="58" t="s">
        <v>276</v>
      </c>
      <c r="F430" s="58" t="s">
        <v>50</v>
      </c>
      <c r="G430" s="59" t="n">
        <f aca="false">'приложение 3'!H377</f>
        <v>52.59</v>
      </c>
      <c r="H430" s="59" t="n">
        <f aca="false">'приложение 3'!I377</f>
        <v>52.59</v>
      </c>
      <c r="I430" s="59" t="n">
        <f aca="false">'приложение 3'!J377</f>
        <v>52.59</v>
      </c>
    </row>
    <row r="431" customFormat="false" ht="63" hidden="false" customHeight="false" outlineLevel="0" collapsed="false">
      <c r="A431" s="157" t="n">
        <f aca="false">A430+1</f>
        <v>423</v>
      </c>
      <c r="B431" s="60" t="s">
        <v>277</v>
      </c>
      <c r="C431" s="58" t="s">
        <v>255</v>
      </c>
      <c r="D431" s="58" t="s">
        <v>255</v>
      </c>
      <c r="E431" s="58" t="s">
        <v>278</v>
      </c>
      <c r="F431" s="58"/>
      <c r="G431" s="59" t="n">
        <f aca="false">G432</f>
        <v>47</v>
      </c>
      <c r="H431" s="59" t="n">
        <f aca="false">H432</f>
        <v>47</v>
      </c>
      <c r="I431" s="59" t="n">
        <f aca="false">I432</f>
        <v>47</v>
      </c>
    </row>
    <row r="432" customFormat="false" ht="31.5" hidden="false" customHeight="false" outlineLevel="0" collapsed="false">
      <c r="A432" s="157" t="n">
        <f aca="false">A431+1</f>
        <v>424</v>
      </c>
      <c r="B432" s="61" t="s">
        <v>45</v>
      </c>
      <c r="C432" s="58" t="s">
        <v>255</v>
      </c>
      <c r="D432" s="58" t="s">
        <v>255</v>
      </c>
      <c r="E432" s="58" t="s">
        <v>278</v>
      </c>
      <c r="F432" s="58" t="s">
        <v>46</v>
      </c>
      <c r="G432" s="59" t="n">
        <f aca="false">G433</f>
        <v>47</v>
      </c>
      <c r="H432" s="59" t="n">
        <f aca="false">H433</f>
        <v>47</v>
      </c>
      <c r="I432" s="59" t="n">
        <f aca="false">I433</f>
        <v>47</v>
      </c>
    </row>
    <row r="433" customFormat="false" ht="31.5" hidden="false" customHeight="false" outlineLevel="0" collapsed="false">
      <c r="A433" s="157" t="n">
        <f aca="false">A432+1</f>
        <v>425</v>
      </c>
      <c r="B433" s="61" t="s">
        <v>47</v>
      </c>
      <c r="C433" s="58" t="s">
        <v>255</v>
      </c>
      <c r="D433" s="58" t="s">
        <v>255</v>
      </c>
      <c r="E433" s="58" t="s">
        <v>278</v>
      </c>
      <c r="F433" s="58" t="s">
        <v>48</v>
      </c>
      <c r="G433" s="59" t="n">
        <f aca="false">G434</f>
        <v>47</v>
      </c>
      <c r="H433" s="59" t="n">
        <f aca="false">H434</f>
        <v>47</v>
      </c>
      <c r="I433" s="59" t="n">
        <f aca="false">I434</f>
        <v>47</v>
      </c>
    </row>
    <row r="434" customFormat="false" ht="15.75" hidden="false" customHeight="false" outlineLevel="0" collapsed="false">
      <c r="A434" s="157" t="n">
        <f aca="false">A433+1</f>
        <v>426</v>
      </c>
      <c r="B434" s="61" t="s">
        <v>49</v>
      </c>
      <c r="C434" s="58" t="s">
        <v>255</v>
      </c>
      <c r="D434" s="58" t="s">
        <v>255</v>
      </c>
      <c r="E434" s="58" t="s">
        <v>278</v>
      </c>
      <c r="F434" s="58" t="s">
        <v>50</v>
      </c>
      <c r="G434" s="59" t="n">
        <f aca="false">'приложение 3'!H381</f>
        <v>47</v>
      </c>
      <c r="H434" s="59" t="n">
        <f aca="false">'приложение 3'!I381</f>
        <v>47</v>
      </c>
      <c r="I434" s="59" t="n">
        <f aca="false">'приложение 3'!J381</f>
        <v>47</v>
      </c>
    </row>
    <row r="435" customFormat="false" ht="47.25" hidden="false" customHeight="false" outlineLevel="0" collapsed="false">
      <c r="A435" s="157" t="n">
        <f aca="false">A434+1</f>
        <v>427</v>
      </c>
      <c r="B435" s="60" t="s">
        <v>279</v>
      </c>
      <c r="C435" s="58" t="s">
        <v>255</v>
      </c>
      <c r="D435" s="58" t="s">
        <v>255</v>
      </c>
      <c r="E435" s="58" t="s">
        <v>280</v>
      </c>
      <c r="F435" s="58"/>
      <c r="G435" s="59" t="n">
        <f aca="false">G436</f>
        <v>10</v>
      </c>
      <c r="H435" s="59" t="n">
        <f aca="false">H436</f>
        <v>10</v>
      </c>
      <c r="I435" s="59" t="n">
        <f aca="false">I436</f>
        <v>10</v>
      </c>
    </row>
    <row r="436" customFormat="false" ht="31.5" hidden="false" customHeight="false" outlineLevel="0" collapsed="false">
      <c r="A436" s="157" t="n">
        <f aca="false">A435+1</f>
        <v>428</v>
      </c>
      <c r="B436" s="61" t="s">
        <v>45</v>
      </c>
      <c r="C436" s="58" t="s">
        <v>255</v>
      </c>
      <c r="D436" s="58" t="s">
        <v>255</v>
      </c>
      <c r="E436" s="58" t="s">
        <v>280</v>
      </c>
      <c r="F436" s="58" t="s">
        <v>46</v>
      </c>
      <c r="G436" s="59" t="n">
        <f aca="false">G437</f>
        <v>10</v>
      </c>
      <c r="H436" s="59" t="n">
        <f aca="false">H437</f>
        <v>10</v>
      </c>
      <c r="I436" s="59" t="n">
        <f aca="false">I437</f>
        <v>10</v>
      </c>
    </row>
    <row r="437" customFormat="false" ht="31.5" hidden="false" customHeight="false" outlineLevel="0" collapsed="false">
      <c r="A437" s="157" t="n">
        <f aca="false">A436+1</f>
        <v>429</v>
      </c>
      <c r="B437" s="61" t="s">
        <v>47</v>
      </c>
      <c r="C437" s="58" t="s">
        <v>255</v>
      </c>
      <c r="D437" s="58" t="s">
        <v>255</v>
      </c>
      <c r="E437" s="58" t="s">
        <v>280</v>
      </c>
      <c r="F437" s="58" t="s">
        <v>48</v>
      </c>
      <c r="G437" s="59" t="n">
        <f aca="false">G438</f>
        <v>10</v>
      </c>
      <c r="H437" s="59" t="n">
        <f aca="false">H438</f>
        <v>10</v>
      </c>
      <c r="I437" s="59" t="n">
        <f aca="false">I438</f>
        <v>10</v>
      </c>
    </row>
    <row r="438" customFormat="false" ht="15.75" hidden="false" customHeight="false" outlineLevel="0" collapsed="false">
      <c r="A438" s="157" t="n">
        <f aca="false">A437+1</f>
        <v>430</v>
      </c>
      <c r="B438" s="61" t="s">
        <v>49</v>
      </c>
      <c r="C438" s="58" t="s">
        <v>255</v>
      </c>
      <c r="D438" s="58" t="s">
        <v>255</v>
      </c>
      <c r="E438" s="58" t="s">
        <v>280</v>
      </c>
      <c r="F438" s="58" t="s">
        <v>50</v>
      </c>
      <c r="G438" s="59" t="n">
        <f aca="false">'приложение 3'!H385</f>
        <v>10</v>
      </c>
      <c r="H438" s="59" t="n">
        <f aca="false">'приложение 3'!I385</f>
        <v>10</v>
      </c>
      <c r="I438" s="59" t="n">
        <f aca="false">'приложение 3'!J385</f>
        <v>10</v>
      </c>
    </row>
    <row r="439" customFormat="false" ht="47.25" hidden="false" customHeight="false" outlineLevel="0" collapsed="false">
      <c r="A439" s="157" t="n">
        <f aca="false">A438+1</f>
        <v>431</v>
      </c>
      <c r="B439" s="60" t="s">
        <v>281</v>
      </c>
      <c r="C439" s="58" t="s">
        <v>255</v>
      </c>
      <c r="D439" s="58" t="s">
        <v>255</v>
      </c>
      <c r="E439" s="58" t="s">
        <v>282</v>
      </c>
      <c r="F439" s="58"/>
      <c r="G439" s="59" t="n">
        <f aca="false">G440</f>
        <v>47.5</v>
      </c>
      <c r="H439" s="59" t="n">
        <f aca="false">H440</f>
        <v>47.5</v>
      </c>
      <c r="I439" s="59" t="n">
        <f aca="false">I440</f>
        <v>47.5</v>
      </c>
    </row>
    <row r="440" customFormat="false" ht="31.5" hidden="false" customHeight="false" outlineLevel="0" collapsed="false">
      <c r="A440" s="157" t="n">
        <f aca="false">A439+1</f>
        <v>432</v>
      </c>
      <c r="B440" s="61" t="s">
        <v>45</v>
      </c>
      <c r="C440" s="58" t="s">
        <v>255</v>
      </c>
      <c r="D440" s="58" t="s">
        <v>255</v>
      </c>
      <c r="E440" s="58" t="s">
        <v>282</v>
      </c>
      <c r="F440" s="58" t="s">
        <v>46</v>
      </c>
      <c r="G440" s="59" t="n">
        <f aca="false">G441</f>
        <v>47.5</v>
      </c>
      <c r="H440" s="59" t="n">
        <f aca="false">H441</f>
        <v>47.5</v>
      </c>
      <c r="I440" s="59" t="n">
        <f aca="false">I441</f>
        <v>47.5</v>
      </c>
    </row>
    <row r="441" customFormat="false" ht="31.5" hidden="false" customHeight="false" outlineLevel="0" collapsed="false">
      <c r="A441" s="157" t="n">
        <f aca="false">A440+1</f>
        <v>433</v>
      </c>
      <c r="B441" s="61" t="s">
        <v>47</v>
      </c>
      <c r="C441" s="58" t="s">
        <v>255</v>
      </c>
      <c r="D441" s="58" t="s">
        <v>255</v>
      </c>
      <c r="E441" s="58" t="s">
        <v>282</v>
      </c>
      <c r="F441" s="58" t="s">
        <v>48</v>
      </c>
      <c r="G441" s="59" t="n">
        <f aca="false">G442</f>
        <v>47.5</v>
      </c>
      <c r="H441" s="59" t="n">
        <f aca="false">H442</f>
        <v>47.5</v>
      </c>
      <c r="I441" s="59" t="n">
        <f aca="false">I442</f>
        <v>47.5</v>
      </c>
    </row>
    <row r="442" customFormat="false" ht="15.75" hidden="false" customHeight="false" outlineLevel="0" collapsed="false">
      <c r="A442" s="157" t="n">
        <f aca="false">A441+1</f>
        <v>434</v>
      </c>
      <c r="B442" s="61" t="s">
        <v>49</v>
      </c>
      <c r="C442" s="58" t="s">
        <v>255</v>
      </c>
      <c r="D442" s="58" t="s">
        <v>255</v>
      </c>
      <c r="E442" s="58" t="s">
        <v>282</v>
      </c>
      <c r="F442" s="58" t="s">
        <v>50</v>
      </c>
      <c r="G442" s="59" t="n">
        <f aca="false">'приложение 3'!H389</f>
        <v>47.5</v>
      </c>
      <c r="H442" s="59" t="n">
        <f aca="false">'приложение 3'!I389</f>
        <v>47.5</v>
      </c>
      <c r="I442" s="59" t="n">
        <f aca="false">'приложение 3'!J389</f>
        <v>47.5</v>
      </c>
    </row>
    <row r="443" customFormat="false" ht="47.25" hidden="false" customHeight="false" outlineLevel="0" collapsed="false">
      <c r="A443" s="157" t="n">
        <f aca="false">A442+1</f>
        <v>435</v>
      </c>
      <c r="B443" s="60" t="s">
        <v>283</v>
      </c>
      <c r="C443" s="58" t="s">
        <v>255</v>
      </c>
      <c r="D443" s="58" t="s">
        <v>255</v>
      </c>
      <c r="E443" s="58" t="s">
        <v>284</v>
      </c>
      <c r="F443" s="58"/>
      <c r="G443" s="59" t="n">
        <f aca="false">G444</f>
        <v>100</v>
      </c>
      <c r="H443" s="59" t="n">
        <f aca="false">H444</f>
        <v>100</v>
      </c>
      <c r="I443" s="59" t="n">
        <f aca="false">I444</f>
        <v>100</v>
      </c>
    </row>
    <row r="444" customFormat="false" ht="31.5" hidden="false" customHeight="false" outlineLevel="0" collapsed="false">
      <c r="A444" s="157" t="n">
        <f aca="false">A443+1</f>
        <v>436</v>
      </c>
      <c r="B444" s="61" t="s">
        <v>45</v>
      </c>
      <c r="C444" s="58" t="s">
        <v>255</v>
      </c>
      <c r="D444" s="58" t="s">
        <v>255</v>
      </c>
      <c r="E444" s="58" t="s">
        <v>284</v>
      </c>
      <c r="F444" s="58" t="s">
        <v>46</v>
      </c>
      <c r="G444" s="59" t="n">
        <f aca="false">G445</f>
        <v>100</v>
      </c>
      <c r="H444" s="59" t="n">
        <f aca="false">H445</f>
        <v>100</v>
      </c>
      <c r="I444" s="59" t="n">
        <f aca="false">I445</f>
        <v>100</v>
      </c>
    </row>
    <row r="445" customFormat="false" ht="31.5" hidden="false" customHeight="false" outlineLevel="0" collapsed="false">
      <c r="A445" s="157" t="n">
        <f aca="false">A444+1</f>
        <v>437</v>
      </c>
      <c r="B445" s="61" t="s">
        <v>47</v>
      </c>
      <c r="C445" s="58" t="s">
        <v>255</v>
      </c>
      <c r="D445" s="58" t="s">
        <v>255</v>
      </c>
      <c r="E445" s="58" t="s">
        <v>284</v>
      </c>
      <c r="F445" s="58" t="s">
        <v>48</v>
      </c>
      <c r="G445" s="59" t="n">
        <f aca="false">G446</f>
        <v>100</v>
      </c>
      <c r="H445" s="59" t="n">
        <f aca="false">H446</f>
        <v>100</v>
      </c>
      <c r="I445" s="59" t="n">
        <f aca="false">I446</f>
        <v>100</v>
      </c>
    </row>
    <row r="446" customFormat="false" ht="15.75" hidden="false" customHeight="false" outlineLevel="0" collapsed="false">
      <c r="A446" s="157" t="n">
        <f aca="false">A445+1</f>
        <v>438</v>
      </c>
      <c r="B446" s="61" t="s">
        <v>49</v>
      </c>
      <c r="C446" s="58" t="s">
        <v>255</v>
      </c>
      <c r="D446" s="58" t="s">
        <v>255</v>
      </c>
      <c r="E446" s="58" t="s">
        <v>284</v>
      </c>
      <c r="F446" s="58" t="s">
        <v>50</v>
      </c>
      <c r="G446" s="59" t="n">
        <f aca="false">'приложение 3'!H393</f>
        <v>100</v>
      </c>
      <c r="H446" s="59" t="n">
        <f aca="false">'приложение 3'!I393</f>
        <v>100</v>
      </c>
      <c r="I446" s="59" t="n">
        <f aca="false">'приложение 3'!J393</f>
        <v>100</v>
      </c>
    </row>
    <row r="447" customFormat="false" ht="47.25" hidden="false" customHeight="false" outlineLevel="0" collapsed="false">
      <c r="A447" s="157" t="n">
        <f aca="false">A446+1</f>
        <v>439</v>
      </c>
      <c r="B447" s="60" t="s">
        <v>285</v>
      </c>
      <c r="C447" s="58" t="s">
        <v>255</v>
      </c>
      <c r="D447" s="58" t="s">
        <v>255</v>
      </c>
      <c r="E447" s="58" t="s">
        <v>286</v>
      </c>
      <c r="F447" s="58"/>
      <c r="G447" s="59" t="n">
        <f aca="false">G448</f>
        <v>25</v>
      </c>
      <c r="H447" s="59" t="n">
        <f aca="false">H448</f>
        <v>25</v>
      </c>
      <c r="I447" s="59" t="n">
        <f aca="false">I448</f>
        <v>25</v>
      </c>
    </row>
    <row r="448" customFormat="false" ht="31.5" hidden="false" customHeight="false" outlineLevel="0" collapsed="false">
      <c r="A448" s="157" t="n">
        <f aca="false">A447+1</f>
        <v>440</v>
      </c>
      <c r="B448" s="61" t="s">
        <v>45</v>
      </c>
      <c r="C448" s="58" t="s">
        <v>255</v>
      </c>
      <c r="D448" s="58" t="s">
        <v>255</v>
      </c>
      <c r="E448" s="58" t="s">
        <v>286</v>
      </c>
      <c r="F448" s="58" t="s">
        <v>46</v>
      </c>
      <c r="G448" s="59" t="n">
        <f aca="false">G449</f>
        <v>25</v>
      </c>
      <c r="H448" s="59" t="n">
        <f aca="false">H449</f>
        <v>25</v>
      </c>
      <c r="I448" s="59" t="n">
        <f aca="false">I449</f>
        <v>25</v>
      </c>
    </row>
    <row r="449" customFormat="false" ht="31.5" hidden="false" customHeight="false" outlineLevel="0" collapsed="false">
      <c r="A449" s="157" t="n">
        <f aca="false">A448+1</f>
        <v>441</v>
      </c>
      <c r="B449" s="61" t="s">
        <v>47</v>
      </c>
      <c r="C449" s="58" t="s">
        <v>255</v>
      </c>
      <c r="D449" s="58" t="s">
        <v>255</v>
      </c>
      <c r="E449" s="58" t="s">
        <v>286</v>
      </c>
      <c r="F449" s="58" t="s">
        <v>48</v>
      </c>
      <c r="G449" s="59" t="n">
        <f aca="false">G450</f>
        <v>25</v>
      </c>
      <c r="H449" s="59" t="n">
        <f aca="false">H450</f>
        <v>25</v>
      </c>
      <c r="I449" s="59" t="n">
        <f aca="false">I450</f>
        <v>25</v>
      </c>
    </row>
    <row r="450" customFormat="false" ht="15.75" hidden="false" customHeight="false" outlineLevel="0" collapsed="false">
      <c r="A450" s="157" t="n">
        <f aca="false">A449+1</f>
        <v>442</v>
      </c>
      <c r="B450" s="61" t="s">
        <v>49</v>
      </c>
      <c r="C450" s="58" t="s">
        <v>255</v>
      </c>
      <c r="D450" s="58" t="s">
        <v>255</v>
      </c>
      <c r="E450" s="58" t="s">
        <v>286</v>
      </c>
      <c r="F450" s="58" t="s">
        <v>50</v>
      </c>
      <c r="G450" s="59" t="n">
        <f aca="false">'приложение 3'!H397</f>
        <v>25</v>
      </c>
      <c r="H450" s="59" t="n">
        <f aca="false">'приложение 3'!I397</f>
        <v>25</v>
      </c>
      <c r="I450" s="59" t="n">
        <f aca="false">'приложение 3'!J397</f>
        <v>25</v>
      </c>
    </row>
    <row r="451" customFormat="false" ht="78.75" hidden="false" customHeight="false" outlineLevel="0" collapsed="false">
      <c r="A451" s="157" t="n">
        <f aca="false">A450+1</f>
        <v>443</v>
      </c>
      <c r="B451" s="60" t="s">
        <v>287</v>
      </c>
      <c r="C451" s="58" t="s">
        <v>255</v>
      </c>
      <c r="D451" s="58" t="s">
        <v>255</v>
      </c>
      <c r="E451" s="58" t="s">
        <v>288</v>
      </c>
      <c r="F451" s="58"/>
      <c r="G451" s="59" t="n">
        <f aca="false">G452</f>
        <v>25</v>
      </c>
      <c r="H451" s="59" t="n">
        <f aca="false">H452</f>
        <v>25</v>
      </c>
      <c r="I451" s="59" t="n">
        <f aca="false">I452</f>
        <v>25</v>
      </c>
    </row>
    <row r="452" customFormat="false" ht="31.5" hidden="false" customHeight="false" outlineLevel="0" collapsed="false">
      <c r="A452" s="157" t="n">
        <f aca="false">A451+1</f>
        <v>444</v>
      </c>
      <c r="B452" s="61" t="s">
        <v>45</v>
      </c>
      <c r="C452" s="58" t="s">
        <v>255</v>
      </c>
      <c r="D452" s="58" t="s">
        <v>255</v>
      </c>
      <c r="E452" s="58" t="s">
        <v>288</v>
      </c>
      <c r="F452" s="58" t="s">
        <v>46</v>
      </c>
      <c r="G452" s="59" t="n">
        <f aca="false">G453</f>
        <v>25</v>
      </c>
      <c r="H452" s="59" t="n">
        <f aca="false">H453</f>
        <v>25</v>
      </c>
      <c r="I452" s="59" t="n">
        <f aca="false">I453</f>
        <v>25</v>
      </c>
    </row>
    <row r="453" customFormat="false" ht="31.5" hidden="false" customHeight="false" outlineLevel="0" collapsed="false">
      <c r="A453" s="157" t="n">
        <f aca="false">A452+1</f>
        <v>445</v>
      </c>
      <c r="B453" s="61" t="s">
        <v>47</v>
      </c>
      <c r="C453" s="58" t="s">
        <v>255</v>
      </c>
      <c r="D453" s="58" t="s">
        <v>255</v>
      </c>
      <c r="E453" s="58" t="s">
        <v>288</v>
      </c>
      <c r="F453" s="58" t="s">
        <v>48</v>
      </c>
      <c r="G453" s="59" t="n">
        <f aca="false">G454</f>
        <v>25</v>
      </c>
      <c r="H453" s="59" t="n">
        <f aca="false">H454</f>
        <v>25</v>
      </c>
      <c r="I453" s="59" t="n">
        <f aca="false">I454</f>
        <v>25</v>
      </c>
    </row>
    <row r="454" customFormat="false" ht="15.75" hidden="false" customHeight="false" outlineLevel="0" collapsed="false">
      <c r="A454" s="157" t="n">
        <f aca="false">A453+1</f>
        <v>446</v>
      </c>
      <c r="B454" s="61" t="s">
        <v>49</v>
      </c>
      <c r="C454" s="58" t="s">
        <v>255</v>
      </c>
      <c r="D454" s="58" t="s">
        <v>255</v>
      </c>
      <c r="E454" s="58" t="s">
        <v>288</v>
      </c>
      <c r="F454" s="58" t="s">
        <v>50</v>
      </c>
      <c r="G454" s="59" t="n">
        <f aca="false">'приложение 3'!H401</f>
        <v>25</v>
      </c>
      <c r="H454" s="59" t="n">
        <f aca="false">'приложение 3'!I401</f>
        <v>25</v>
      </c>
      <c r="I454" s="59" t="n">
        <f aca="false">'приложение 3'!J401</f>
        <v>25</v>
      </c>
    </row>
    <row r="455" customFormat="false" ht="31.5" hidden="false" customHeight="false" outlineLevel="0" collapsed="false">
      <c r="A455" s="157" t="n">
        <f aca="false">A454+1</f>
        <v>447</v>
      </c>
      <c r="B455" s="60" t="s">
        <v>289</v>
      </c>
      <c r="C455" s="58" t="s">
        <v>255</v>
      </c>
      <c r="D455" s="58" t="s">
        <v>255</v>
      </c>
      <c r="E455" s="58" t="s">
        <v>290</v>
      </c>
      <c r="F455" s="58"/>
      <c r="G455" s="59" t="n">
        <f aca="false">G456</f>
        <v>35</v>
      </c>
      <c r="H455" s="59" t="n">
        <f aca="false">H456</f>
        <v>35</v>
      </c>
      <c r="I455" s="59" t="n">
        <f aca="false">I456</f>
        <v>35</v>
      </c>
    </row>
    <row r="456" customFormat="false" ht="31.5" hidden="false" customHeight="false" outlineLevel="0" collapsed="false">
      <c r="A456" s="157" t="n">
        <f aca="false">A455+1</f>
        <v>448</v>
      </c>
      <c r="B456" s="61" t="s">
        <v>45</v>
      </c>
      <c r="C456" s="58" t="s">
        <v>255</v>
      </c>
      <c r="D456" s="58" t="s">
        <v>255</v>
      </c>
      <c r="E456" s="58" t="s">
        <v>290</v>
      </c>
      <c r="F456" s="58" t="s">
        <v>46</v>
      </c>
      <c r="G456" s="59" t="n">
        <f aca="false">G457</f>
        <v>35</v>
      </c>
      <c r="H456" s="59" t="n">
        <f aca="false">H457</f>
        <v>35</v>
      </c>
      <c r="I456" s="59" t="n">
        <f aca="false">I457</f>
        <v>35</v>
      </c>
    </row>
    <row r="457" customFormat="false" ht="31.5" hidden="false" customHeight="false" outlineLevel="0" collapsed="false">
      <c r="A457" s="157" t="n">
        <f aca="false">A456+1</f>
        <v>449</v>
      </c>
      <c r="B457" s="61" t="s">
        <v>47</v>
      </c>
      <c r="C457" s="58" t="s">
        <v>255</v>
      </c>
      <c r="D457" s="58" t="s">
        <v>255</v>
      </c>
      <c r="E457" s="58" t="s">
        <v>290</v>
      </c>
      <c r="F457" s="58" t="s">
        <v>48</v>
      </c>
      <c r="G457" s="59" t="n">
        <f aca="false">G458</f>
        <v>35</v>
      </c>
      <c r="H457" s="59" t="n">
        <f aca="false">H458</f>
        <v>35</v>
      </c>
      <c r="I457" s="59" t="n">
        <f aca="false">I458</f>
        <v>35</v>
      </c>
    </row>
    <row r="458" customFormat="false" ht="15.75" hidden="false" customHeight="false" outlineLevel="0" collapsed="false">
      <c r="A458" s="157" t="n">
        <f aca="false">A457+1</f>
        <v>450</v>
      </c>
      <c r="B458" s="61" t="s">
        <v>49</v>
      </c>
      <c r="C458" s="58" t="s">
        <v>255</v>
      </c>
      <c r="D458" s="58" t="s">
        <v>255</v>
      </c>
      <c r="E458" s="58" t="s">
        <v>290</v>
      </c>
      <c r="F458" s="58" t="s">
        <v>50</v>
      </c>
      <c r="G458" s="59" t="n">
        <f aca="false">'приложение 3'!H405</f>
        <v>35</v>
      </c>
      <c r="H458" s="59" t="n">
        <f aca="false">'приложение 3'!I405</f>
        <v>35</v>
      </c>
      <c r="I458" s="59" t="n">
        <f aca="false">'приложение 3'!J405</f>
        <v>35</v>
      </c>
    </row>
    <row r="459" customFormat="false" ht="47.25" hidden="false" customHeight="false" outlineLevel="0" collapsed="false">
      <c r="A459" s="157" t="n">
        <f aca="false">A458+1</f>
        <v>451</v>
      </c>
      <c r="B459" s="60" t="s">
        <v>291</v>
      </c>
      <c r="C459" s="58" t="s">
        <v>255</v>
      </c>
      <c r="D459" s="58" t="s">
        <v>255</v>
      </c>
      <c r="E459" s="58" t="s">
        <v>292</v>
      </c>
      <c r="F459" s="58"/>
      <c r="G459" s="59" t="n">
        <f aca="false">G460</f>
        <v>45</v>
      </c>
      <c r="H459" s="59" t="n">
        <f aca="false">H460</f>
        <v>45</v>
      </c>
      <c r="I459" s="59" t="n">
        <f aca="false">I460</f>
        <v>45</v>
      </c>
    </row>
    <row r="460" customFormat="false" ht="31.5" hidden="false" customHeight="false" outlineLevel="0" collapsed="false">
      <c r="A460" s="157" t="n">
        <f aca="false">A459+1</f>
        <v>452</v>
      </c>
      <c r="B460" s="61" t="s">
        <v>45</v>
      </c>
      <c r="C460" s="58" t="s">
        <v>255</v>
      </c>
      <c r="D460" s="58" t="s">
        <v>255</v>
      </c>
      <c r="E460" s="58" t="s">
        <v>292</v>
      </c>
      <c r="F460" s="58" t="s">
        <v>46</v>
      </c>
      <c r="G460" s="59" t="n">
        <f aca="false">G461</f>
        <v>45</v>
      </c>
      <c r="H460" s="59" t="n">
        <f aca="false">H461</f>
        <v>45</v>
      </c>
      <c r="I460" s="59" t="n">
        <f aca="false">I461</f>
        <v>45</v>
      </c>
    </row>
    <row r="461" customFormat="false" ht="31.5" hidden="false" customHeight="false" outlineLevel="0" collapsed="false">
      <c r="A461" s="157" t="n">
        <f aca="false">A460+1</f>
        <v>453</v>
      </c>
      <c r="B461" s="61" t="s">
        <v>47</v>
      </c>
      <c r="C461" s="58" t="s">
        <v>255</v>
      </c>
      <c r="D461" s="58" t="s">
        <v>255</v>
      </c>
      <c r="E461" s="58" t="s">
        <v>292</v>
      </c>
      <c r="F461" s="58" t="s">
        <v>48</v>
      </c>
      <c r="G461" s="59" t="n">
        <f aca="false">G462</f>
        <v>45</v>
      </c>
      <c r="H461" s="59" t="n">
        <f aca="false">H462</f>
        <v>45</v>
      </c>
      <c r="I461" s="59" t="n">
        <f aca="false">I462</f>
        <v>45</v>
      </c>
    </row>
    <row r="462" customFormat="false" ht="15.75" hidden="false" customHeight="false" outlineLevel="0" collapsed="false">
      <c r="A462" s="157" t="n">
        <f aca="false">A461+1</f>
        <v>454</v>
      </c>
      <c r="B462" s="61" t="s">
        <v>49</v>
      </c>
      <c r="C462" s="58" t="s">
        <v>255</v>
      </c>
      <c r="D462" s="58" t="s">
        <v>255</v>
      </c>
      <c r="E462" s="58" t="s">
        <v>292</v>
      </c>
      <c r="F462" s="58" t="s">
        <v>50</v>
      </c>
      <c r="G462" s="59" t="n">
        <f aca="false">'приложение 3'!H409</f>
        <v>45</v>
      </c>
      <c r="H462" s="59" t="n">
        <f aca="false">'приложение 3'!I409</f>
        <v>45</v>
      </c>
      <c r="I462" s="59" t="n">
        <f aca="false">'приложение 3'!J409</f>
        <v>45</v>
      </c>
    </row>
    <row r="463" customFormat="false" ht="31.5" hidden="false" customHeight="false" outlineLevel="0" collapsed="false">
      <c r="A463" s="157" t="n">
        <f aca="false">A462+1</f>
        <v>455</v>
      </c>
      <c r="B463" s="60" t="s">
        <v>293</v>
      </c>
      <c r="C463" s="58" t="s">
        <v>255</v>
      </c>
      <c r="D463" s="58" t="s">
        <v>255</v>
      </c>
      <c r="E463" s="58" t="s">
        <v>294</v>
      </c>
      <c r="F463" s="58"/>
      <c r="G463" s="59" t="n">
        <f aca="false">G464</f>
        <v>80</v>
      </c>
      <c r="H463" s="59" t="n">
        <f aca="false">H464</f>
        <v>80</v>
      </c>
      <c r="I463" s="59" t="n">
        <f aca="false">I464</f>
        <v>80</v>
      </c>
    </row>
    <row r="464" customFormat="false" ht="31.5" hidden="false" customHeight="false" outlineLevel="0" collapsed="false">
      <c r="A464" s="157" t="n">
        <f aca="false">A463+1</f>
        <v>456</v>
      </c>
      <c r="B464" s="61" t="s">
        <v>45</v>
      </c>
      <c r="C464" s="58" t="s">
        <v>255</v>
      </c>
      <c r="D464" s="58" t="s">
        <v>255</v>
      </c>
      <c r="E464" s="58" t="s">
        <v>294</v>
      </c>
      <c r="F464" s="58" t="s">
        <v>46</v>
      </c>
      <c r="G464" s="59" t="n">
        <f aca="false">G465</f>
        <v>80</v>
      </c>
      <c r="H464" s="59" t="n">
        <f aca="false">H465</f>
        <v>80</v>
      </c>
      <c r="I464" s="59" t="n">
        <f aca="false">I465</f>
        <v>80</v>
      </c>
    </row>
    <row r="465" customFormat="false" ht="31.5" hidden="false" customHeight="false" outlineLevel="0" collapsed="false">
      <c r="A465" s="157" t="n">
        <f aca="false">A464+1</f>
        <v>457</v>
      </c>
      <c r="B465" s="61" t="s">
        <v>47</v>
      </c>
      <c r="C465" s="58" t="s">
        <v>255</v>
      </c>
      <c r="D465" s="58" t="s">
        <v>255</v>
      </c>
      <c r="E465" s="58" t="s">
        <v>294</v>
      </c>
      <c r="F465" s="58" t="s">
        <v>48</v>
      </c>
      <c r="G465" s="59" t="n">
        <f aca="false">G466</f>
        <v>80</v>
      </c>
      <c r="H465" s="59" t="n">
        <f aca="false">H466</f>
        <v>80</v>
      </c>
      <c r="I465" s="59" t="n">
        <f aca="false">I466</f>
        <v>80</v>
      </c>
    </row>
    <row r="466" customFormat="false" ht="15.75" hidden="false" customHeight="false" outlineLevel="0" collapsed="false">
      <c r="A466" s="157" t="n">
        <f aca="false">A465+1</f>
        <v>458</v>
      </c>
      <c r="B466" s="61" t="s">
        <v>49</v>
      </c>
      <c r="C466" s="58" t="s">
        <v>255</v>
      </c>
      <c r="D466" s="58" t="s">
        <v>255</v>
      </c>
      <c r="E466" s="58" t="s">
        <v>294</v>
      </c>
      <c r="F466" s="58" t="s">
        <v>50</v>
      </c>
      <c r="G466" s="59" t="n">
        <f aca="false">'приложение 3'!H413</f>
        <v>80</v>
      </c>
      <c r="H466" s="59" t="n">
        <f aca="false">'приложение 3'!I413</f>
        <v>80</v>
      </c>
      <c r="I466" s="59" t="n">
        <f aca="false">'приложение 3'!J413</f>
        <v>80</v>
      </c>
    </row>
    <row r="467" customFormat="false" ht="47.25" hidden="false" customHeight="false" outlineLevel="0" collapsed="false">
      <c r="A467" s="157" t="n">
        <f aca="false">A466+1</f>
        <v>459</v>
      </c>
      <c r="B467" s="60" t="s">
        <v>295</v>
      </c>
      <c r="C467" s="58" t="s">
        <v>255</v>
      </c>
      <c r="D467" s="58" t="s">
        <v>255</v>
      </c>
      <c r="E467" s="58" t="s">
        <v>296</v>
      </c>
      <c r="F467" s="58"/>
      <c r="G467" s="59" t="n">
        <f aca="false">G468</f>
        <v>35</v>
      </c>
      <c r="H467" s="59" t="n">
        <f aca="false">H468</f>
        <v>35</v>
      </c>
      <c r="I467" s="59" t="n">
        <f aca="false">I468</f>
        <v>35</v>
      </c>
    </row>
    <row r="468" customFormat="false" ht="31.5" hidden="false" customHeight="false" outlineLevel="0" collapsed="false">
      <c r="A468" s="157" t="n">
        <f aca="false">A467+1</f>
        <v>460</v>
      </c>
      <c r="B468" s="61" t="s">
        <v>45</v>
      </c>
      <c r="C468" s="58" t="s">
        <v>255</v>
      </c>
      <c r="D468" s="58" t="s">
        <v>255</v>
      </c>
      <c r="E468" s="58" t="s">
        <v>296</v>
      </c>
      <c r="F468" s="58" t="s">
        <v>46</v>
      </c>
      <c r="G468" s="59" t="n">
        <f aca="false">G469</f>
        <v>35</v>
      </c>
      <c r="H468" s="59" t="n">
        <f aca="false">H469</f>
        <v>35</v>
      </c>
      <c r="I468" s="59" t="n">
        <f aca="false">I469</f>
        <v>35</v>
      </c>
    </row>
    <row r="469" customFormat="false" ht="31.5" hidden="false" customHeight="false" outlineLevel="0" collapsed="false">
      <c r="A469" s="157" t="n">
        <f aca="false">A468+1</f>
        <v>461</v>
      </c>
      <c r="B469" s="61" t="s">
        <v>47</v>
      </c>
      <c r="C469" s="58" t="s">
        <v>255</v>
      </c>
      <c r="D469" s="58" t="s">
        <v>255</v>
      </c>
      <c r="E469" s="58" t="s">
        <v>296</v>
      </c>
      <c r="F469" s="58" t="s">
        <v>48</v>
      </c>
      <c r="G469" s="59" t="n">
        <f aca="false">G470</f>
        <v>35</v>
      </c>
      <c r="H469" s="59" t="n">
        <f aca="false">H470</f>
        <v>35</v>
      </c>
      <c r="I469" s="59" t="n">
        <f aca="false">I470</f>
        <v>35</v>
      </c>
    </row>
    <row r="470" customFormat="false" ht="15.75" hidden="false" customHeight="false" outlineLevel="0" collapsed="false">
      <c r="A470" s="157" t="n">
        <f aca="false">A469+1</f>
        <v>462</v>
      </c>
      <c r="B470" s="61" t="s">
        <v>49</v>
      </c>
      <c r="C470" s="58" t="s">
        <v>255</v>
      </c>
      <c r="D470" s="58" t="s">
        <v>255</v>
      </c>
      <c r="E470" s="58" t="s">
        <v>296</v>
      </c>
      <c r="F470" s="58" t="s">
        <v>50</v>
      </c>
      <c r="G470" s="59" t="n">
        <f aca="false">'приложение 3'!H417</f>
        <v>35</v>
      </c>
      <c r="H470" s="59" t="n">
        <f aca="false">'приложение 3'!I417</f>
        <v>35</v>
      </c>
      <c r="I470" s="59" t="n">
        <f aca="false">'приложение 3'!J417</f>
        <v>35</v>
      </c>
    </row>
    <row r="471" customFormat="false" ht="31.5" hidden="false" customHeight="false" outlineLevel="0" collapsed="false">
      <c r="A471" s="157" t="n">
        <f aca="false">A470+1</f>
        <v>463</v>
      </c>
      <c r="B471" s="61" t="s">
        <v>297</v>
      </c>
      <c r="C471" s="58" t="s">
        <v>255</v>
      </c>
      <c r="D471" s="58" t="s">
        <v>255</v>
      </c>
      <c r="E471" s="58" t="s">
        <v>298</v>
      </c>
      <c r="F471" s="58"/>
      <c r="G471" s="189" t="n">
        <f aca="false">G472</f>
        <v>500</v>
      </c>
      <c r="H471" s="189" t="n">
        <f aca="false">H472</f>
        <v>0</v>
      </c>
      <c r="I471" s="189" t="n">
        <f aca="false">I472</f>
        <v>0</v>
      </c>
    </row>
    <row r="472" customFormat="false" ht="31.5" hidden="false" customHeight="false" outlineLevel="0" collapsed="false">
      <c r="A472" s="157" t="n">
        <f aca="false">A471+1</f>
        <v>464</v>
      </c>
      <c r="B472" s="61" t="s">
        <v>45</v>
      </c>
      <c r="C472" s="58" t="s">
        <v>255</v>
      </c>
      <c r="D472" s="58" t="s">
        <v>255</v>
      </c>
      <c r="E472" s="58" t="s">
        <v>298</v>
      </c>
      <c r="F472" s="58" t="s">
        <v>46</v>
      </c>
      <c r="G472" s="189" t="n">
        <f aca="false">G473</f>
        <v>500</v>
      </c>
      <c r="H472" s="189" t="n">
        <f aca="false">H473</f>
        <v>0</v>
      </c>
      <c r="I472" s="189" t="n">
        <f aca="false">I473</f>
        <v>0</v>
      </c>
    </row>
    <row r="473" customFormat="false" ht="31.5" hidden="false" customHeight="false" outlineLevel="0" collapsed="false">
      <c r="A473" s="157" t="n">
        <f aca="false">A472+1</f>
        <v>465</v>
      </c>
      <c r="B473" s="61" t="s">
        <v>47</v>
      </c>
      <c r="C473" s="58" t="s">
        <v>255</v>
      </c>
      <c r="D473" s="58" t="s">
        <v>255</v>
      </c>
      <c r="E473" s="58" t="s">
        <v>298</v>
      </c>
      <c r="F473" s="58" t="s">
        <v>48</v>
      </c>
      <c r="G473" s="189" t="n">
        <f aca="false">G474</f>
        <v>500</v>
      </c>
      <c r="H473" s="189" t="n">
        <f aca="false">H474</f>
        <v>0</v>
      </c>
      <c r="I473" s="189" t="n">
        <f aca="false">I474</f>
        <v>0</v>
      </c>
    </row>
    <row r="474" customFormat="false" ht="15.75" hidden="false" customHeight="false" outlineLevel="0" collapsed="false">
      <c r="A474" s="157" t="n">
        <f aca="false">A473+1</f>
        <v>466</v>
      </c>
      <c r="B474" s="61" t="s">
        <v>49</v>
      </c>
      <c r="C474" s="58" t="s">
        <v>255</v>
      </c>
      <c r="D474" s="58" t="s">
        <v>255</v>
      </c>
      <c r="E474" s="58" t="s">
        <v>298</v>
      </c>
      <c r="F474" s="58" t="s">
        <v>50</v>
      </c>
      <c r="G474" s="189" t="n">
        <f aca="false">'приложение 3'!H421</f>
        <v>500</v>
      </c>
      <c r="H474" s="189" t="n">
        <f aca="false">'приложение 3'!I421</f>
        <v>0</v>
      </c>
      <c r="I474" s="189" t="n">
        <f aca="false">'приложение 3'!J421</f>
        <v>0</v>
      </c>
    </row>
    <row r="475" customFormat="false" ht="15.75" hidden="false" customHeight="false" outlineLevel="0" collapsed="false">
      <c r="A475" s="157" t="n">
        <f aca="false">A474+1</f>
        <v>467</v>
      </c>
      <c r="B475" s="52" t="s">
        <v>65</v>
      </c>
      <c r="C475" s="164" t="s">
        <v>255</v>
      </c>
      <c r="D475" s="164" t="s">
        <v>255</v>
      </c>
      <c r="E475" s="164" t="s">
        <v>66</v>
      </c>
      <c r="F475" s="164"/>
      <c r="G475" s="192" t="n">
        <f aca="false">G476</f>
        <v>459.12</v>
      </c>
      <c r="H475" s="192" t="n">
        <f aca="false">H476</f>
        <v>459.12</v>
      </c>
      <c r="I475" s="192" t="n">
        <f aca="false">I476</f>
        <v>459.12</v>
      </c>
    </row>
    <row r="476" customFormat="false" ht="15.75" hidden="false" customHeight="false" outlineLevel="0" collapsed="false">
      <c r="A476" s="157" t="n">
        <f aca="false">A475+1</f>
        <v>468</v>
      </c>
      <c r="B476" s="57" t="s">
        <v>67</v>
      </c>
      <c r="C476" s="58" t="s">
        <v>255</v>
      </c>
      <c r="D476" s="58" t="s">
        <v>255</v>
      </c>
      <c r="E476" s="58" t="s">
        <v>68</v>
      </c>
      <c r="F476" s="58"/>
      <c r="G476" s="59" t="n">
        <f aca="false">G477</f>
        <v>459.12</v>
      </c>
      <c r="H476" s="59" t="n">
        <f aca="false">H477</f>
        <v>459.12</v>
      </c>
      <c r="I476" s="59" t="n">
        <f aca="false">I477</f>
        <v>459.12</v>
      </c>
    </row>
    <row r="477" customFormat="false" ht="94.5" hidden="false" customHeight="false" outlineLevel="0" collapsed="false">
      <c r="A477" s="157" t="n">
        <f aca="false">A476+1</f>
        <v>469</v>
      </c>
      <c r="B477" s="57" t="s">
        <v>299</v>
      </c>
      <c r="C477" s="58" t="s">
        <v>255</v>
      </c>
      <c r="D477" s="58" t="s">
        <v>255</v>
      </c>
      <c r="E477" s="58" t="s">
        <v>300</v>
      </c>
      <c r="F477" s="58"/>
      <c r="G477" s="59" t="n">
        <f aca="false">G478</f>
        <v>459.12</v>
      </c>
      <c r="H477" s="59" t="n">
        <f aca="false">H478</f>
        <v>459.12</v>
      </c>
      <c r="I477" s="59" t="n">
        <f aca="false">I478</f>
        <v>459.12</v>
      </c>
    </row>
    <row r="478" customFormat="false" ht="78.75" hidden="false" customHeight="false" outlineLevel="0" collapsed="false">
      <c r="A478" s="157" t="n">
        <f aca="false">A477+1</f>
        <v>470</v>
      </c>
      <c r="B478" s="101" t="s">
        <v>301</v>
      </c>
      <c r="C478" s="58" t="s">
        <v>255</v>
      </c>
      <c r="D478" s="58" t="s">
        <v>255</v>
      </c>
      <c r="E478" s="58" t="s">
        <v>300</v>
      </c>
      <c r="F478" s="58" t="s">
        <v>32</v>
      </c>
      <c r="G478" s="193" t="n">
        <f aca="false">G479</f>
        <v>459.12</v>
      </c>
      <c r="H478" s="193" t="n">
        <f aca="false">H479</f>
        <v>459.12</v>
      </c>
      <c r="I478" s="193" t="n">
        <f aca="false">I479</f>
        <v>459.12</v>
      </c>
    </row>
    <row r="479" customFormat="false" ht="15.75" hidden="false" customHeight="false" outlineLevel="0" collapsed="false">
      <c r="A479" s="157" t="n">
        <f aca="false">A478+1</f>
        <v>471</v>
      </c>
      <c r="B479" s="61" t="s">
        <v>302</v>
      </c>
      <c r="C479" s="58" t="s">
        <v>255</v>
      </c>
      <c r="D479" s="58" t="s">
        <v>255</v>
      </c>
      <c r="E479" s="58" t="s">
        <v>300</v>
      </c>
      <c r="F479" s="58" t="s">
        <v>303</v>
      </c>
      <c r="G479" s="193" t="n">
        <f aca="false">G480+G481</f>
        <v>459.12</v>
      </c>
      <c r="H479" s="193" t="n">
        <f aca="false">H480+H481</f>
        <v>459.12</v>
      </c>
      <c r="I479" s="193" t="n">
        <f aca="false">I480+I481</f>
        <v>459.12</v>
      </c>
    </row>
    <row r="480" customFormat="false" ht="15.75" hidden="false" customHeight="false" outlineLevel="0" collapsed="false">
      <c r="A480" s="157" t="n">
        <f aca="false">A479+1</f>
        <v>472</v>
      </c>
      <c r="B480" s="61" t="s">
        <v>304</v>
      </c>
      <c r="C480" s="58" t="s">
        <v>255</v>
      </c>
      <c r="D480" s="58" t="s">
        <v>255</v>
      </c>
      <c r="E480" s="58" t="s">
        <v>300</v>
      </c>
      <c r="F480" s="58" t="s">
        <v>305</v>
      </c>
      <c r="G480" s="193" t="n">
        <f aca="false">'приложение 3'!H427</f>
        <v>352.627</v>
      </c>
      <c r="H480" s="193" t="n">
        <f aca="false">'приложение 3'!I427</f>
        <v>352.627</v>
      </c>
      <c r="I480" s="193" t="n">
        <f aca="false">'приложение 3'!J427</f>
        <v>352.627</v>
      </c>
    </row>
    <row r="481" customFormat="false" ht="47.25" hidden="false" customHeight="false" outlineLevel="0" collapsed="false">
      <c r="A481" s="157" t="n">
        <f aca="false">A480+1</f>
        <v>473</v>
      </c>
      <c r="B481" s="61" t="s">
        <v>306</v>
      </c>
      <c r="C481" s="58" t="s">
        <v>255</v>
      </c>
      <c r="D481" s="58" t="s">
        <v>255</v>
      </c>
      <c r="E481" s="58" t="s">
        <v>300</v>
      </c>
      <c r="F481" s="58" t="s">
        <v>307</v>
      </c>
      <c r="G481" s="193" t="n">
        <f aca="false">'приложение 3'!H428</f>
        <v>106.493</v>
      </c>
      <c r="H481" s="193" t="n">
        <f aca="false">'приложение 3'!I428</f>
        <v>106.493</v>
      </c>
      <c r="I481" s="193" t="n">
        <f aca="false">'приложение 3'!J428</f>
        <v>106.493</v>
      </c>
    </row>
    <row r="482" customFormat="false" ht="15.75" hidden="false" customHeight="false" outlineLevel="0" collapsed="false">
      <c r="A482" s="157" t="n">
        <f aca="false">A481+1</f>
        <v>474</v>
      </c>
      <c r="B482" s="52" t="s">
        <v>308</v>
      </c>
      <c r="C482" s="159" t="s">
        <v>136</v>
      </c>
      <c r="D482" s="159" t="s">
        <v>23</v>
      </c>
      <c r="E482" s="159"/>
      <c r="F482" s="159"/>
      <c r="G482" s="160" t="n">
        <f aca="false">G483</f>
        <v>57421.819</v>
      </c>
      <c r="H482" s="160" t="n">
        <f aca="false">H483</f>
        <v>49114.038075</v>
      </c>
      <c r="I482" s="160" t="n">
        <f aca="false">I483</f>
        <v>40805.65365</v>
      </c>
    </row>
    <row r="483" customFormat="false" ht="15.75" hidden="false" customHeight="false" outlineLevel="0" collapsed="false">
      <c r="A483" s="157" t="n">
        <f aca="false">A482+1</f>
        <v>475</v>
      </c>
      <c r="B483" s="52" t="s">
        <v>309</v>
      </c>
      <c r="C483" s="159" t="s">
        <v>136</v>
      </c>
      <c r="D483" s="159" t="s">
        <v>22</v>
      </c>
      <c r="E483" s="159"/>
      <c r="F483" s="159"/>
      <c r="G483" s="160" t="n">
        <f aca="false">G484</f>
        <v>57421.819</v>
      </c>
      <c r="H483" s="160" t="n">
        <f aca="false">H484</f>
        <v>49114.038075</v>
      </c>
      <c r="I483" s="160" t="n">
        <f aca="false">I484</f>
        <v>40805.65365</v>
      </c>
    </row>
    <row r="484" customFormat="false" ht="15.75" hidden="false" customHeight="false" outlineLevel="0" collapsed="false">
      <c r="A484" s="157" t="n">
        <f aca="false">A483+1</f>
        <v>476</v>
      </c>
      <c r="B484" s="76" t="s">
        <v>65</v>
      </c>
      <c r="C484" s="58" t="s">
        <v>136</v>
      </c>
      <c r="D484" s="58" t="s">
        <v>22</v>
      </c>
      <c r="E484" s="58" t="s">
        <v>66</v>
      </c>
      <c r="F484" s="58"/>
      <c r="G484" s="59" t="n">
        <f aca="false">G485</f>
        <v>57421.819</v>
      </c>
      <c r="H484" s="59" t="n">
        <f aca="false">H485</f>
        <v>49114.038075</v>
      </c>
      <c r="I484" s="59" t="n">
        <f aca="false">I485</f>
        <v>40805.65365</v>
      </c>
    </row>
    <row r="485" customFormat="false" ht="15.75" hidden="false" customHeight="false" outlineLevel="0" collapsed="false">
      <c r="A485" s="157" t="n">
        <f aca="false">A484+1</f>
        <v>477</v>
      </c>
      <c r="B485" s="76" t="s">
        <v>67</v>
      </c>
      <c r="C485" s="58" t="s">
        <v>136</v>
      </c>
      <c r="D485" s="58" t="s">
        <v>22</v>
      </c>
      <c r="E485" s="58" t="s">
        <v>68</v>
      </c>
      <c r="F485" s="58"/>
      <c r="G485" s="59" t="n">
        <f aca="false">G486</f>
        <v>57421.819</v>
      </c>
      <c r="H485" s="59" t="n">
        <f aca="false">H486</f>
        <v>49114.038075</v>
      </c>
      <c r="I485" s="59" t="n">
        <f aca="false">I486</f>
        <v>40805.65365</v>
      </c>
    </row>
    <row r="486" customFormat="false" ht="78.75" hidden="false" customHeight="false" outlineLevel="0" collapsed="false">
      <c r="A486" s="157" t="n">
        <f aca="false">A485+1</f>
        <v>478</v>
      </c>
      <c r="B486" s="76" t="s">
        <v>73</v>
      </c>
      <c r="C486" s="58" t="s">
        <v>136</v>
      </c>
      <c r="D486" s="58" t="s">
        <v>22</v>
      </c>
      <c r="E486" s="58" t="s">
        <v>310</v>
      </c>
      <c r="F486" s="58"/>
      <c r="G486" s="59" t="n">
        <f aca="false">G487</f>
        <v>57421.819</v>
      </c>
      <c r="H486" s="59" t="n">
        <f aca="false">H487</f>
        <v>49114.038075</v>
      </c>
      <c r="I486" s="59" t="n">
        <f aca="false">I487</f>
        <v>40805.65365</v>
      </c>
      <c r="J486" s="194"/>
    </row>
    <row r="487" customFormat="false" ht="15.75" hidden="false" customHeight="false" outlineLevel="0" collapsed="false">
      <c r="A487" s="157" t="n">
        <f aca="false">A486+1</f>
        <v>479</v>
      </c>
      <c r="B487" s="76" t="s">
        <v>75</v>
      </c>
      <c r="C487" s="58" t="s">
        <v>136</v>
      </c>
      <c r="D487" s="58" t="s">
        <v>22</v>
      </c>
      <c r="E487" s="58" t="s">
        <v>310</v>
      </c>
      <c r="F487" s="58" t="s">
        <v>76</v>
      </c>
      <c r="G487" s="59" t="n">
        <f aca="false">G488</f>
        <v>57421.819</v>
      </c>
      <c r="H487" s="59" t="n">
        <f aca="false">H488</f>
        <v>49114.038075</v>
      </c>
      <c r="I487" s="59" t="n">
        <f aca="false">I488</f>
        <v>40805.65365</v>
      </c>
      <c r="J487" s="194"/>
    </row>
    <row r="488" customFormat="false" ht="15.75" hidden="false" customHeight="false" outlineLevel="0" collapsed="false">
      <c r="A488" s="157" t="n">
        <f aca="false">A487+1</f>
        <v>480</v>
      </c>
      <c r="B488" s="76" t="s">
        <v>77</v>
      </c>
      <c r="C488" s="58" t="s">
        <v>136</v>
      </c>
      <c r="D488" s="58" t="s">
        <v>22</v>
      </c>
      <c r="E488" s="58" t="s">
        <v>310</v>
      </c>
      <c r="F488" s="58" t="s">
        <v>78</v>
      </c>
      <c r="G488" s="59" t="n">
        <f aca="false">'приложение 3'!H435</f>
        <v>57421.819</v>
      </c>
      <c r="H488" s="59" t="n">
        <f aca="false">'приложение 3'!I435</f>
        <v>49114.038075</v>
      </c>
      <c r="I488" s="59" t="n">
        <f aca="false">'приложение 3'!J435</f>
        <v>40805.65365</v>
      </c>
      <c r="J488" s="194"/>
    </row>
    <row r="489" customFormat="false" ht="15.75" hidden="false" customHeight="false" outlineLevel="0" collapsed="false">
      <c r="A489" s="157" t="n">
        <f aca="false">A488+1</f>
        <v>481</v>
      </c>
      <c r="B489" s="195" t="s">
        <v>311</v>
      </c>
      <c r="C489" s="159" t="s">
        <v>114</v>
      </c>
      <c r="D489" s="159" t="s">
        <v>23</v>
      </c>
      <c r="E489" s="159"/>
      <c r="F489" s="159"/>
      <c r="G489" s="160" t="n">
        <f aca="false">G490+G497+G514</f>
        <v>383.0992</v>
      </c>
      <c r="H489" s="160" t="n">
        <f aca="false">H490+H497+H514</f>
        <v>383.0992</v>
      </c>
      <c r="I489" s="160" t="n">
        <f aca="false">I490+I497+I514</f>
        <v>383.0992</v>
      </c>
    </row>
    <row r="490" customFormat="false" ht="15.75" hidden="false" customHeight="false" outlineLevel="0" collapsed="false">
      <c r="A490" s="157" t="n">
        <f aca="false">A489+1</f>
        <v>482</v>
      </c>
      <c r="B490" s="195" t="s">
        <v>312</v>
      </c>
      <c r="C490" s="159" t="s">
        <v>114</v>
      </c>
      <c r="D490" s="159" t="s">
        <v>22</v>
      </c>
      <c r="E490" s="159"/>
      <c r="F490" s="159"/>
      <c r="G490" s="160" t="n">
        <f aca="false">G491</f>
        <v>108</v>
      </c>
      <c r="H490" s="160" t="n">
        <f aca="false">H491</f>
        <v>108</v>
      </c>
      <c r="I490" s="160" t="n">
        <f aca="false">I491</f>
        <v>108</v>
      </c>
    </row>
    <row r="491" customFormat="false" ht="15.75" hidden="false" customHeight="false" outlineLevel="0" collapsed="false">
      <c r="A491" s="157" t="n">
        <f aca="false">A490+1</f>
        <v>483</v>
      </c>
      <c r="B491" s="57" t="s">
        <v>65</v>
      </c>
      <c r="C491" s="58" t="s">
        <v>114</v>
      </c>
      <c r="D491" s="58" t="s">
        <v>22</v>
      </c>
      <c r="E491" s="58" t="s">
        <v>66</v>
      </c>
      <c r="F491" s="58"/>
      <c r="G491" s="97" t="n">
        <f aca="false">G492</f>
        <v>108</v>
      </c>
      <c r="H491" s="97" t="n">
        <f aca="false">H492</f>
        <v>108</v>
      </c>
      <c r="I491" s="97" t="n">
        <f aca="false">I492</f>
        <v>108</v>
      </c>
    </row>
    <row r="492" customFormat="false" ht="15.75" hidden="false" customHeight="false" outlineLevel="0" collapsed="false">
      <c r="A492" s="157" t="n">
        <f aca="false">A491+1</f>
        <v>484</v>
      </c>
      <c r="B492" s="57" t="s">
        <v>67</v>
      </c>
      <c r="C492" s="58" t="s">
        <v>114</v>
      </c>
      <c r="D492" s="58" t="s">
        <v>22</v>
      </c>
      <c r="E492" s="58" t="s">
        <v>68</v>
      </c>
      <c r="F492" s="58"/>
      <c r="G492" s="97" t="n">
        <f aca="false">G493</f>
        <v>108</v>
      </c>
      <c r="H492" s="97" t="n">
        <f aca="false">H493</f>
        <v>108</v>
      </c>
      <c r="I492" s="97" t="n">
        <f aca="false">I493</f>
        <v>108</v>
      </c>
    </row>
    <row r="493" customFormat="false" ht="47.25" hidden="false" customHeight="false" outlineLevel="0" collapsed="false">
      <c r="A493" s="157" t="n">
        <f aca="false">A492+1</f>
        <v>485</v>
      </c>
      <c r="B493" s="60" t="s">
        <v>313</v>
      </c>
      <c r="C493" s="58" t="s">
        <v>114</v>
      </c>
      <c r="D493" s="58" t="s">
        <v>22</v>
      </c>
      <c r="E493" s="58" t="s">
        <v>314</v>
      </c>
      <c r="F493" s="58"/>
      <c r="G493" s="97" t="n">
        <f aca="false">G494</f>
        <v>108</v>
      </c>
      <c r="H493" s="97" t="n">
        <f aca="false">H494</f>
        <v>108</v>
      </c>
      <c r="I493" s="97" t="n">
        <f aca="false">I494</f>
        <v>108</v>
      </c>
    </row>
    <row r="494" customFormat="false" ht="15.75" hidden="false" customHeight="false" outlineLevel="0" collapsed="false">
      <c r="A494" s="157" t="n">
        <f aca="false">A493+1</f>
        <v>486</v>
      </c>
      <c r="B494" s="60" t="s">
        <v>315</v>
      </c>
      <c r="C494" s="58" t="s">
        <v>114</v>
      </c>
      <c r="D494" s="58" t="s">
        <v>22</v>
      </c>
      <c r="E494" s="58" t="s">
        <v>314</v>
      </c>
      <c r="F494" s="58" t="s">
        <v>316</v>
      </c>
      <c r="G494" s="97" t="n">
        <f aca="false">G495</f>
        <v>108</v>
      </c>
      <c r="H494" s="97" t="n">
        <f aca="false">H495</f>
        <v>108</v>
      </c>
      <c r="I494" s="97" t="n">
        <f aca="false">I495</f>
        <v>108</v>
      </c>
    </row>
    <row r="495" customFormat="false" ht="31.5" hidden="false" customHeight="false" outlineLevel="0" collapsed="false">
      <c r="A495" s="157" t="n">
        <f aca="false">A494+1</f>
        <v>487</v>
      </c>
      <c r="B495" s="57" t="s">
        <v>317</v>
      </c>
      <c r="C495" s="58" t="s">
        <v>114</v>
      </c>
      <c r="D495" s="58" t="s">
        <v>22</v>
      </c>
      <c r="E495" s="58" t="s">
        <v>314</v>
      </c>
      <c r="F495" s="58" t="s">
        <v>318</v>
      </c>
      <c r="G495" s="97" t="n">
        <f aca="false">G496</f>
        <v>108</v>
      </c>
      <c r="H495" s="97" t="n">
        <f aca="false">H496</f>
        <v>108</v>
      </c>
      <c r="I495" s="97" t="n">
        <f aca="false">I496</f>
        <v>108</v>
      </c>
    </row>
    <row r="496" customFormat="false" ht="15.75" hidden="false" customHeight="false" outlineLevel="0" collapsed="false">
      <c r="A496" s="157" t="n">
        <f aca="false">A495+1</f>
        <v>488</v>
      </c>
      <c r="B496" s="57" t="s">
        <v>319</v>
      </c>
      <c r="C496" s="58" t="s">
        <v>114</v>
      </c>
      <c r="D496" s="58" t="s">
        <v>22</v>
      </c>
      <c r="E496" s="58" t="s">
        <v>314</v>
      </c>
      <c r="F496" s="58" t="s">
        <v>320</v>
      </c>
      <c r="G496" s="97" t="n">
        <f aca="false">'приложение 3'!H443</f>
        <v>108</v>
      </c>
      <c r="H496" s="97" t="n">
        <f aca="false">'приложение 3'!I443</f>
        <v>108</v>
      </c>
      <c r="I496" s="97" t="n">
        <f aca="false">'приложение 3'!J443</f>
        <v>108</v>
      </c>
    </row>
    <row r="497" customFormat="false" ht="15.75" hidden="false" customHeight="false" outlineLevel="0" collapsed="false">
      <c r="A497" s="157" t="n">
        <f aca="false">A496+1</f>
        <v>489</v>
      </c>
      <c r="B497" s="45" t="s">
        <v>321</v>
      </c>
      <c r="C497" s="50" t="s">
        <v>114</v>
      </c>
      <c r="D497" s="50" t="s">
        <v>102</v>
      </c>
      <c r="E497" s="50"/>
      <c r="F497" s="50"/>
      <c r="G497" s="46" t="n">
        <f aca="false">G498</f>
        <v>223.424</v>
      </c>
      <c r="H497" s="46" t="n">
        <f aca="false">H498</f>
        <v>223.424</v>
      </c>
      <c r="I497" s="46" t="n">
        <f aca="false">I498</f>
        <v>223.424</v>
      </c>
    </row>
    <row r="498" customFormat="false" ht="15.75" hidden="false" customHeight="false" outlineLevel="0" collapsed="false">
      <c r="A498" s="157" t="n">
        <f aca="false">A497+1</f>
        <v>490</v>
      </c>
      <c r="B498" s="57" t="s">
        <v>65</v>
      </c>
      <c r="C498" s="58" t="s">
        <v>114</v>
      </c>
      <c r="D498" s="58" t="s">
        <v>102</v>
      </c>
      <c r="E498" s="58" t="s">
        <v>66</v>
      </c>
      <c r="F498" s="58"/>
      <c r="G498" s="59" t="n">
        <f aca="false">G499</f>
        <v>223.424</v>
      </c>
      <c r="H498" s="59" t="n">
        <f aca="false">H499</f>
        <v>223.424</v>
      </c>
      <c r="I498" s="59" t="n">
        <f aca="false">I499</f>
        <v>223.424</v>
      </c>
    </row>
    <row r="499" customFormat="false" ht="15.75" hidden="false" customHeight="false" outlineLevel="0" collapsed="false">
      <c r="A499" s="157" t="n">
        <f aca="false">A498+1</f>
        <v>491</v>
      </c>
      <c r="B499" s="57" t="s">
        <v>67</v>
      </c>
      <c r="C499" s="58" t="s">
        <v>114</v>
      </c>
      <c r="D499" s="58" t="s">
        <v>102</v>
      </c>
      <c r="E499" s="58" t="s">
        <v>68</v>
      </c>
      <c r="F499" s="58"/>
      <c r="G499" s="59" t="n">
        <f aca="false">G500+G504+G509</f>
        <v>223.424</v>
      </c>
      <c r="H499" s="59" t="n">
        <f aca="false">H500+H504+H509</f>
        <v>223.424</v>
      </c>
      <c r="I499" s="59" t="n">
        <f aca="false">I500+I504+I509</f>
        <v>223.424</v>
      </c>
    </row>
    <row r="500" customFormat="false" ht="31.5" hidden="false" customHeight="false" outlineLevel="0" collapsed="false">
      <c r="A500" s="157" t="n">
        <f aca="false">A499+1</f>
        <v>492</v>
      </c>
      <c r="B500" s="60" t="s">
        <v>322</v>
      </c>
      <c r="C500" s="58" t="s">
        <v>114</v>
      </c>
      <c r="D500" s="58" t="s">
        <v>102</v>
      </c>
      <c r="E500" s="58" t="s">
        <v>323</v>
      </c>
      <c r="F500" s="58"/>
      <c r="G500" s="97" t="n">
        <f aca="false">G501</f>
        <v>123.424</v>
      </c>
      <c r="H500" s="97" t="n">
        <f aca="false">H501</f>
        <v>123.424</v>
      </c>
      <c r="I500" s="97" t="n">
        <f aca="false">I501</f>
        <v>123.424</v>
      </c>
    </row>
    <row r="501" customFormat="false" ht="15.75" hidden="false" customHeight="false" outlineLevel="0" collapsed="false">
      <c r="A501" s="157" t="n">
        <f aca="false">A500+1</f>
        <v>493</v>
      </c>
      <c r="B501" s="60" t="s">
        <v>315</v>
      </c>
      <c r="C501" s="58" t="s">
        <v>114</v>
      </c>
      <c r="D501" s="58" t="s">
        <v>102</v>
      </c>
      <c r="E501" s="58" t="s">
        <v>323</v>
      </c>
      <c r="F501" s="58" t="s">
        <v>316</v>
      </c>
      <c r="G501" s="97" t="n">
        <f aca="false">G502</f>
        <v>123.424</v>
      </c>
      <c r="H501" s="97" t="n">
        <f aca="false">H502</f>
        <v>123.424</v>
      </c>
      <c r="I501" s="97" t="n">
        <f aca="false">I502</f>
        <v>123.424</v>
      </c>
    </row>
    <row r="502" customFormat="false" ht="31.5" hidden="false" customHeight="false" outlineLevel="0" collapsed="false">
      <c r="A502" s="157" t="n">
        <f aca="false">A501+1</f>
        <v>494</v>
      </c>
      <c r="B502" s="57" t="s">
        <v>317</v>
      </c>
      <c r="C502" s="58" t="s">
        <v>114</v>
      </c>
      <c r="D502" s="58" t="s">
        <v>102</v>
      </c>
      <c r="E502" s="58" t="s">
        <v>323</v>
      </c>
      <c r="F502" s="58" t="s">
        <v>318</v>
      </c>
      <c r="G502" s="97" t="n">
        <f aca="false">G503</f>
        <v>123.424</v>
      </c>
      <c r="H502" s="97" t="n">
        <f aca="false">H503</f>
        <v>123.424</v>
      </c>
      <c r="I502" s="97" t="n">
        <f aca="false">I503</f>
        <v>123.424</v>
      </c>
    </row>
    <row r="503" customFormat="false" ht="31.5" hidden="false" customHeight="false" outlineLevel="0" collapsed="false">
      <c r="A503" s="157" t="n">
        <f aca="false">A502+1</f>
        <v>495</v>
      </c>
      <c r="B503" s="57" t="s">
        <v>324</v>
      </c>
      <c r="C503" s="58" t="s">
        <v>114</v>
      </c>
      <c r="D503" s="58" t="s">
        <v>102</v>
      </c>
      <c r="E503" s="58" t="s">
        <v>323</v>
      </c>
      <c r="F503" s="58" t="s">
        <v>325</v>
      </c>
      <c r="G503" s="97" t="n">
        <f aca="false">'приложение 3'!H450</f>
        <v>123.424</v>
      </c>
      <c r="H503" s="97" t="n">
        <f aca="false">'приложение 3'!I450</f>
        <v>123.424</v>
      </c>
      <c r="I503" s="97" t="n">
        <f aca="false">'приложение 3'!J450</f>
        <v>123.424</v>
      </c>
    </row>
    <row r="504" customFormat="false" ht="31.5" hidden="false" customHeight="false" outlineLevel="0" collapsed="false">
      <c r="A504" s="157" t="n">
        <f aca="false">A503+1</f>
        <v>496</v>
      </c>
      <c r="B504" s="60" t="s">
        <v>326</v>
      </c>
      <c r="C504" s="58" t="s">
        <v>114</v>
      </c>
      <c r="D504" s="58" t="s">
        <v>102</v>
      </c>
      <c r="E504" s="58" t="s">
        <v>327</v>
      </c>
      <c r="F504" s="50"/>
      <c r="G504" s="97" t="n">
        <f aca="false">G505</f>
        <v>85</v>
      </c>
      <c r="H504" s="97" t="n">
        <f aca="false">H505</f>
        <v>85</v>
      </c>
      <c r="I504" s="97" t="n">
        <f aca="false">I505</f>
        <v>85</v>
      </c>
    </row>
    <row r="505" customFormat="false" ht="15.75" hidden="false" customHeight="false" outlineLevel="0" collapsed="false">
      <c r="A505" s="157" t="n">
        <f aca="false">A504+1</f>
        <v>497</v>
      </c>
      <c r="B505" s="60" t="s">
        <v>315</v>
      </c>
      <c r="C505" s="58" t="s">
        <v>114</v>
      </c>
      <c r="D505" s="58" t="s">
        <v>102</v>
      </c>
      <c r="E505" s="58" t="s">
        <v>327</v>
      </c>
      <c r="F505" s="58" t="s">
        <v>316</v>
      </c>
      <c r="G505" s="97" t="n">
        <f aca="false">G506+G508</f>
        <v>85</v>
      </c>
      <c r="H505" s="97" t="n">
        <f aca="false">H506</f>
        <v>85</v>
      </c>
      <c r="I505" s="97" t="n">
        <f aca="false">I506</f>
        <v>85</v>
      </c>
    </row>
    <row r="506" customFormat="false" ht="31.5" hidden="false" customHeight="false" outlineLevel="0" collapsed="false">
      <c r="A506" s="157" t="n">
        <f aca="false">A505+1</f>
        <v>498</v>
      </c>
      <c r="B506" s="57" t="s">
        <v>317</v>
      </c>
      <c r="C506" s="58" t="s">
        <v>114</v>
      </c>
      <c r="D506" s="58" t="s">
        <v>102</v>
      </c>
      <c r="E506" s="58" t="s">
        <v>327</v>
      </c>
      <c r="F506" s="58" t="s">
        <v>318</v>
      </c>
      <c r="G506" s="97" t="n">
        <f aca="false">G507</f>
        <v>0</v>
      </c>
      <c r="H506" s="97" t="n">
        <f aca="false">H507</f>
        <v>85</v>
      </c>
      <c r="I506" s="97" t="n">
        <f aca="false">I507</f>
        <v>85</v>
      </c>
    </row>
    <row r="507" customFormat="false" ht="31.5" hidden="false" customHeight="false" outlineLevel="0" collapsed="false">
      <c r="A507" s="157" t="n">
        <f aca="false">A506+1</f>
        <v>499</v>
      </c>
      <c r="B507" s="57" t="s">
        <v>324</v>
      </c>
      <c r="C507" s="58" t="s">
        <v>114</v>
      </c>
      <c r="D507" s="58" t="s">
        <v>102</v>
      </c>
      <c r="E507" s="58" t="s">
        <v>327</v>
      </c>
      <c r="F507" s="58" t="s">
        <v>325</v>
      </c>
      <c r="G507" s="97" t="n">
        <f aca="false">'приложение 3'!H454</f>
        <v>0</v>
      </c>
      <c r="H507" s="97" t="n">
        <f aca="false">'приложение 3'!I454</f>
        <v>85</v>
      </c>
      <c r="I507" s="97" t="n">
        <f aca="false">'приложение 3'!J454</f>
        <v>85</v>
      </c>
    </row>
    <row r="508" customFormat="false" ht="15.75" hidden="false" customHeight="false" outlineLevel="0" collapsed="false">
      <c r="A508" s="157" t="n">
        <f aca="false">A507+1</f>
        <v>500</v>
      </c>
      <c r="B508" s="57" t="s">
        <v>328</v>
      </c>
      <c r="C508" s="58" t="s">
        <v>114</v>
      </c>
      <c r="D508" s="58" t="s">
        <v>102</v>
      </c>
      <c r="E508" s="58" t="s">
        <v>327</v>
      </c>
      <c r="F508" s="58" t="s">
        <v>329</v>
      </c>
      <c r="G508" s="97" t="n">
        <f aca="false">'приложение 3'!H455</f>
        <v>85</v>
      </c>
      <c r="H508" s="97" t="n">
        <v>0</v>
      </c>
      <c r="I508" s="97" t="n">
        <v>0</v>
      </c>
    </row>
    <row r="509" customFormat="false" ht="47.25" hidden="false" customHeight="false" outlineLevel="0" collapsed="false">
      <c r="A509" s="157" t="n">
        <f aca="false">A508+1</f>
        <v>501</v>
      </c>
      <c r="B509" s="57" t="s">
        <v>330</v>
      </c>
      <c r="C509" s="58" t="s">
        <v>114</v>
      </c>
      <c r="D509" s="58" t="s">
        <v>102</v>
      </c>
      <c r="E509" s="58" t="s">
        <v>331</v>
      </c>
      <c r="F509" s="58"/>
      <c r="G509" s="97" t="n">
        <f aca="false">G510</f>
        <v>15</v>
      </c>
      <c r="H509" s="97" t="n">
        <f aca="false">H510</f>
        <v>15</v>
      </c>
      <c r="I509" s="97" t="n">
        <f aca="false">I510</f>
        <v>15</v>
      </c>
    </row>
    <row r="510" customFormat="false" ht="15.75" hidden="false" customHeight="false" outlineLevel="0" collapsed="false">
      <c r="A510" s="157" t="n">
        <f aca="false">A509+1</f>
        <v>502</v>
      </c>
      <c r="B510" s="60" t="s">
        <v>315</v>
      </c>
      <c r="C510" s="58" t="s">
        <v>114</v>
      </c>
      <c r="D510" s="58" t="s">
        <v>102</v>
      </c>
      <c r="E510" s="58" t="s">
        <v>331</v>
      </c>
      <c r="F510" s="58" t="s">
        <v>316</v>
      </c>
      <c r="G510" s="97" t="n">
        <f aca="false">G511+G513</f>
        <v>15</v>
      </c>
      <c r="H510" s="97" t="n">
        <f aca="false">H511</f>
        <v>15</v>
      </c>
      <c r="I510" s="97" t="n">
        <f aca="false">I511</f>
        <v>15</v>
      </c>
    </row>
    <row r="511" customFormat="false" ht="31.5" hidden="false" customHeight="false" outlineLevel="0" collapsed="false">
      <c r="A511" s="157" t="n">
        <f aca="false">A510+1</f>
        <v>503</v>
      </c>
      <c r="B511" s="57" t="s">
        <v>317</v>
      </c>
      <c r="C511" s="58" t="s">
        <v>114</v>
      </c>
      <c r="D511" s="58" t="s">
        <v>102</v>
      </c>
      <c r="E511" s="58" t="s">
        <v>331</v>
      </c>
      <c r="F511" s="58" t="s">
        <v>318</v>
      </c>
      <c r="G511" s="97" t="n">
        <f aca="false">G512</f>
        <v>0</v>
      </c>
      <c r="H511" s="97" t="n">
        <f aca="false">H512</f>
        <v>15</v>
      </c>
      <c r="I511" s="97" t="n">
        <f aca="false">I512</f>
        <v>15</v>
      </c>
    </row>
    <row r="512" customFormat="false" ht="31.5" hidden="false" customHeight="false" outlineLevel="0" collapsed="false">
      <c r="A512" s="157" t="n">
        <f aca="false">A511+1</f>
        <v>504</v>
      </c>
      <c r="B512" s="57" t="s">
        <v>324</v>
      </c>
      <c r="C512" s="58" t="s">
        <v>114</v>
      </c>
      <c r="D512" s="58" t="s">
        <v>102</v>
      </c>
      <c r="E512" s="58" t="s">
        <v>331</v>
      </c>
      <c r="F512" s="58" t="s">
        <v>325</v>
      </c>
      <c r="G512" s="97" t="n">
        <f aca="false">'приложение 3'!H459</f>
        <v>0</v>
      </c>
      <c r="H512" s="97" t="n">
        <f aca="false">'приложение 3'!I459</f>
        <v>15</v>
      </c>
      <c r="I512" s="97" t="n">
        <f aca="false">'приложение 3'!J459</f>
        <v>15</v>
      </c>
    </row>
    <row r="513" customFormat="false" ht="15.75" hidden="false" customHeight="false" outlineLevel="0" collapsed="false">
      <c r="A513" s="157" t="n">
        <f aca="false">A512+1</f>
        <v>505</v>
      </c>
      <c r="B513" s="57" t="s">
        <v>328</v>
      </c>
      <c r="C513" s="58" t="s">
        <v>114</v>
      </c>
      <c r="D513" s="58" t="s">
        <v>102</v>
      </c>
      <c r="E513" s="58" t="s">
        <v>331</v>
      </c>
      <c r="F513" s="58" t="s">
        <v>329</v>
      </c>
      <c r="G513" s="97" t="n">
        <f aca="false">'приложение 3'!H460</f>
        <v>15</v>
      </c>
      <c r="H513" s="97" t="n">
        <v>0</v>
      </c>
      <c r="I513" s="97" t="n">
        <v>0</v>
      </c>
    </row>
    <row r="514" customFormat="false" ht="15.75" hidden="false" customHeight="false" outlineLevel="0" collapsed="false">
      <c r="A514" s="157" t="n">
        <f aca="false">A513+1</f>
        <v>506</v>
      </c>
      <c r="B514" s="108" t="s">
        <v>332</v>
      </c>
      <c r="C514" s="50" t="s">
        <v>114</v>
      </c>
      <c r="D514" s="50" t="s">
        <v>72</v>
      </c>
      <c r="E514" s="50"/>
      <c r="F514" s="50"/>
      <c r="G514" s="92" t="n">
        <f aca="false">G515</f>
        <v>51.6752</v>
      </c>
      <c r="H514" s="92" t="n">
        <f aca="false">H515</f>
        <v>51.6752</v>
      </c>
      <c r="I514" s="92" t="n">
        <f aca="false">I515</f>
        <v>51.6752</v>
      </c>
    </row>
    <row r="515" customFormat="false" ht="15.75" hidden="false" customHeight="false" outlineLevel="0" collapsed="false">
      <c r="A515" s="157" t="n">
        <f aca="false">A514+1</f>
        <v>507</v>
      </c>
      <c r="B515" s="76" t="s">
        <v>65</v>
      </c>
      <c r="C515" s="58" t="s">
        <v>114</v>
      </c>
      <c r="D515" s="58" t="s">
        <v>72</v>
      </c>
      <c r="E515" s="58" t="s">
        <v>66</v>
      </c>
      <c r="F515" s="58"/>
      <c r="G515" s="97" t="n">
        <f aca="false">G516</f>
        <v>51.6752</v>
      </c>
      <c r="H515" s="97" t="n">
        <f aca="false">H516</f>
        <v>51.6752</v>
      </c>
      <c r="I515" s="97" t="n">
        <f aca="false">I516</f>
        <v>51.6752</v>
      </c>
    </row>
    <row r="516" customFormat="false" ht="15.75" hidden="false" customHeight="false" outlineLevel="0" collapsed="false">
      <c r="A516" s="157" t="n">
        <f aca="false">A515+1</f>
        <v>508</v>
      </c>
      <c r="B516" s="57" t="s">
        <v>67</v>
      </c>
      <c r="C516" s="58" t="s">
        <v>114</v>
      </c>
      <c r="D516" s="58" t="s">
        <v>72</v>
      </c>
      <c r="E516" s="58" t="s">
        <v>68</v>
      </c>
      <c r="F516" s="58"/>
      <c r="G516" s="97" t="n">
        <f aca="false">G517</f>
        <v>51.6752</v>
      </c>
      <c r="H516" s="97" t="n">
        <f aca="false">H517</f>
        <v>51.6752</v>
      </c>
      <c r="I516" s="97" t="n">
        <f aca="false">I517</f>
        <v>51.6752</v>
      </c>
    </row>
    <row r="517" customFormat="false" ht="47.25" hidden="false" customHeight="false" outlineLevel="0" collapsed="false">
      <c r="A517" s="157" t="n">
        <f aca="false">A516+1</f>
        <v>509</v>
      </c>
      <c r="B517" s="60" t="s">
        <v>333</v>
      </c>
      <c r="C517" s="58" t="s">
        <v>114</v>
      </c>
      <c r="D517" s="58" t="s">
        <v>72</v>
      </c>
      <c r="E517" s="58" t="s">
        <v>334</v>
      </c>
      <c r="F517" s="58"/>
      <c r="G517" s="97" t="n">
        <f aca="false">G518</f>
        <v>51.6752</v>
      </c>
      <c r="H517" s="97" t="n">
        <f aca="false">H518</f>
        <v>51.6752</v>
      </c>
      <c r="I517" s="97" t="n">
        <f aca="false">I518</f>
        <v>51.6752</v>
      </c>
    </row>
    <row r="518" customFormat="false" ht="15.75" hidden="false" customHeight="false" outlineLevel="0" collapsed="false">
      <c r="A518" s="157" t="n">
        <f aca="false">A517+1</f>
        <v>510</v>
      </c>
      <c r="B518" s="60" t="s">
        <v>315</v>
      </c>
      <c r="C518" s="58" t="s">
        <v>114</v>
      </c>
      <c r="D518" s="58" t="s">
        <v>72</v>
      </c>
      <c r="E518" s="58" t="s">
        <v>334</v>
      </c>
      <c r="F518" s="58" t="s">
        <v>316</v>
      </c>
      <c r="G518" s="97" t="n">
        <f aca="false">G519</f>
        <v>51.6752</v>
      </c>
      <c r="H518" s="97" t="n">
        <f aca="false">H519</f>
        <v>51.6752</v>
      </c>
      <c r="I518" s="97" t="n">
        <f aca="false">I519</f>
        <v>51.6752</v>
      </c>
    </row>
    <row r="519" customFormat="false" ht="31.5" hidden="false" customHeight="false" outlineLevel="0" collapsed="false">
      <c r="A519" s="157" t="n">
        <f aca="false">A518+1</f>
        <v>511</v>
      </c>
      <c r="B519" s="57" t="s">
        <v>335</v>
      </c>
      <c r="C519" s="58" t="s">
        <v>114</v>
      </c>
      <c r="D519" s="58" t="s">
        <v>72</v>
      </c>
      <c r="E519" s="58" t="s">
        <v>334</v>
      </c>
      <c r="F519" s="58" t="s">
        <v>336</v>
      </c>
      <c r="G519" s="97" t="n">
        <f aca="false">G520</f>
        <v>51.6752</v>
      </c>
      <c r="H519" s="97" t="n">
        <f aca="false">H520</f>
        <v>51.6752</v>
      </c>
      <c r="I519" s="97" t="n">
        <f aca="false">I520</f>
        <v>51.6752</v>
      </c>
    </row>
    <row r="520" customFormat="false" ht="47.25" hidden="false" customHeight="false" outlineLevel="0" collapsed="false">
      <c r="A520" s="157" t="n">
        <f aca="false">A519+1</f>
        <v>512</v>
      </c>
      <c r="B520" s="60" t="s">
        <v>337</v>
      </c>
      <c r="C520" s="58" t="s">
        <v>114</v>
      </c>
      <c r="D520" s="58" t="s">
        <v>72</v>
      </c>
      <c r="E520" s="58" t="s">
        <v>334</v>
      </c>
      <c r="F520" s="58" t="s">
        <v>338</v>
      </c>
      <c r="G520" s="97" t="n">
        <f aca="false">'приложение 3'!H467</f>
        <v>51.6752</v>
      </c>
      <c r="H520" s="97" t="n">
        <f aca="false">'приложение 3'!I467</f>
        <v>51.6752</v>
      </c>
      <c r="I520" s="97" t="n">
        <f aca="false">'приложение 3'!J467</f>
        <v>51.6752</v>
      </c>
    </row>
    <row r="521" customFormat="false" ht="15.75" hidden="false" customHeight="false" outlineLevel="0" collapsed="false">
      <c r="A521" s="157" t="n">
        <f aca="false">A520+1</f>
        <v>513</v>
      </c>
      <c r="B521" s="52" t="s">
        <v>339</v>
      </c>
      <c r="C521" s="159" t="s">
        <v>80</v>
      </c>
      <c r="D521" s="159" t="s">
        <v>23</v>
      </c>
      <c r="E521" s="159"/>
      <c r="F521" s="159"/>
      <c r="G521" s="160" t="n">
        <f aca="false">G522</f>
        <v>9129.3032</v>
      </c>
      <c r="H521" s="160" t="n">
        <f aca="false">H522</f>
        <v>8679.332</v>
      </c>
      <c r="I521" s="160" t="n">
        <f aca="false">I522</f>
        <v>8679.332</v>
      </c>
      <c r="J521" s="154"/>
      <c r="K521" s="154"/>
      <c r="L521" s="154"/>
      <c r="M521" s="154"/>
      <c r="N521" s="154"/>
      <c r="O521" s="154"/>
      <c r="P521" s="154"/>
      <c r="Q521" s="154"/>
      <c r="R521" s="154"/>
      <c r="S521" s="154"/>
      <c r="T521" s="154"/>
      <c r="U521" s="154"/>
      <c r="V521" s="154"/>
      <c r="W521" s="154"/>
      <c r="X521" s="154"/>
      <c r="Y521" s="154"/>
      <c r="Z521" s="154"/>
      <c r="AA521" s="154"/>
      <c r="AB521" s="154"/>
      <c r="AC521" s="154"/>
      <c r="AD521" s="154"/>
      <c r="AE521" s="154"/>
      <c r="AF521" s="154"/>
      <c r="AG521" s="154"/>
      <c r="AH521" s="154"/>
      <c r="AI521" s="154"/>
      <c r="AJ521" s="154"/>
      <c r="AK521" s="154"/>
      <c r="AL521" s="154"/>
      <c r="AM521" s="154"/>
      <c r="AN521" s="154"/>
      <c r="AO521" s="154"/>
      <c r="AP521" s="154"/>
      <c r="AQ521" s="154"/>
      <c r="AR521" s="154"/>
      <c r="AS521" s="154"/>
      <c r="AT521" s="154"/>
      <c r="AU521" s="154"/>
      <c r="AV521" s="154"/>
      <c r="AW521" s="154"/>
      <c r="AX521" s="154"/>
      <c r="AY521" s="154"/>
      <c r="AZ521" s="154"/>
      <c r="BA521" s="154"/>
      <c r="BB521" s="154"/>
      <c r="BC521" s="154"/>
      <c r="BD521" s="154"/>
      <c r="BE521" s="154"/>
      <c r="BF521" s="154"/>
      <c r="BG521" s="154"/>
      <c r="BH521" s="154"/>
      <c r="BI521" s="154"/>
      <c r="BJ521" s="154"/>
      <c r="BK521" s="154"/>
      <c r="BL521" s="154"/>
      <c r="BM521" s="154"/>
      <c r="BN521" s="154"/>
      <c r="BO521" s="154"/>
      <c r="BP521" s="154"/>
      <c r="BQ521" s="154"/>
      <c r="BR521" s="154"/>
      <c r="BS521" s="154"/>
      <c r="BT521" s="154"/>
      <c r="BU521" s="154"/>
      <c r="BV521" s="154"/>
      <c r="BW521" s="154"/>
      <c r="BX521" s="154"/>
      <c r="BY521" s="154"/>
      <c r="BZ521" s="154"/>
      <c r="CA521" s="154"/>
      <c r="CB521" s="154"/>
      <c r="CC521" s="154"/>
      <c r="CD521" s="154"/>
      <c r="CE521" s="154"/>
      <c r="CF521" s="154"/>
      <c r="CG521" s="154"/>
      <c r="CH521" s="154"/>
      <c r="CI521" s="154"/>
      <c r="CJ521" s="154"/>
      <c r="CK521" s="154"/>
      <c r="CL521" s="154"/>
      <c r="CM521" s="154"/>
      <c r="CN521" s="154"/>
      <c r="CO521" s="154"/>
      <c r="CP521" s="154"/>
      <c r="CQ521" s="154"/>
      <c r="CR521" s="154"/>
      <c r="CS521" s="154"/>
      <c r="CT521" s="154"/>
      <c r="CU521" s="154"/>
      <c r="CV521" s="154"/>
      <c r="CW521" s="154"/>
      <c r="CX521" s="154"/>
      <c r="CY521" s="154"/>
      <c r="CZ521" s="154"/>
      <c r="DA521" s="154"/>
      <c r="DB521" s="154"/>
      <c r="DC521" s="154"/>
      <c r="DD521" s="154"/>
      <c r="DE521" s="154"/>
      <c r="DF521" s="154"/>
      <c r="DG521" s="154"/>
      <c r="DH521" s="154"/>
      <c r="DI521" s="154"/>
      <c r="DJ521" s="154"/>
      <c r="DK521" s="154"/>
      <c r="DL521" s="154"/>
      <c r="DM521" s="154"/>
      <c r="DN521" s="154"/>
      <c r="DO521" s="154"/>
      <c r="DP521" s="154"/>
      <c r="DQ521" s="154"/>
      <c r="DR521" s="154"/>
      <c r="DS521" s="154"/>
      <c r="DT521" s="154"/>
      <c r="DU521" s="154"/>
      <c r="DV521" s="154"/>
      <c r="DW521" s="154"/>
      <c r="DX521" s="154"/>
      <c r="DY521" s="154"/>
      <c r="DZ521" s="154"/>
      <c r="EA521" s="154"/>
      <c r="EB521" s="154"/>
      <c r="EC521" s="154"/>
      <c r="ED521" s="154"/>
      <c r="EE521" s="154"/>
      <c r="EF521" s="154"/>
      <c r="EG521" s="154"/>
      <c r="EH521" s="154"/>
      <c r="EI521" s="154"/>
      <c r="EJ521" s="154"/>
      <c r="EK521" s="154"/>
      <c r="EL521" s="154"/>
      <c r="EM521" s="154"/>
      <c r="EN521" s="154"/>
      <c r="EO521" s="154"/>
      <c r="EP521" s="154"/>
      <c r="EQ521" s="154"/>
      <c r="ER521" s="154"/>
      <c r="ES521" s="154"/>
      <c r="ET521" s="154"/>
      <c r="EU521" s="154"/>
      <c r="EV521" s="154"/>
      <c r="EW521" s="154"/>
      <c r="EX521" s="154"/>
      <c r="EY521" s="154"/>
      <c r="EZ521" s="154"/>
      <c r="FA521" s="154"/>
      <c r="FB521" s="154"/>
      <c r="FC521" s="154"/>
      <c r="FD521" s="154"/>
      <c r="FE521" s="154"/>
      <c r="FF521" s="154"/>
      <c r="FG521" s="154"/>
      <c r="FH521" s="154"/>
      <c r="FI521" s="154"/>
      <c r="FJ521" s="154"/>
      <c r="FK521" s="154"/>
      <c r="FL521" s="154"/>
      <c r="FM521" s="154"/>
      <c r="FN521" s="154"/>
      <c r="FO521" s="154"/>
      <c r="FP521" s="154"/>
      <c r="FQ521" s="154"/>
      <c r="FR521" s="154"/>
      <c r="FS521" s="154"/>
      <c r="FT521" s="154"/>
      <c r="FU521" s="154"/>
      <c r="FV521" s="154"/>
      <c r="FW521" s="154"/>
      <c r="FX521" s="154"/>
      <c r="FY521" s="154"/>
      <c r="FZ521" s="154"/>
      <c r="GA521" s="154"/>
      <c r="GB521" s="154"/>
      <c r="GC521" s="154"/>
      <c r="GD521" s="154"/>
      <c r="GE521" s="154"/>
      <c r="GF521" s="154"/>
      <c r="GG521" s="154"/>
      <c r="GH521" s="154"/>
      <c r="GI521" s="154"/>
      <c r="GJ521" s="154"/>
      <c r="GK521" s="154"/>
      <c r="GL521" s="154"/>
      <c r="GM521" s="154"/>
      <c r="GN521" s="154"/>
      <c r="GO521" s="154"/>
      <c r="GP521" s="154"/>
      <c r="GQ521" s="154"/>
      <c r="GR521" s="154"/>
      <c r="GS521" s="154"/>
      <c r="GT521" s="154"/>
      <c r="GU521" s="154"/>
      <c r="GV521" s="154"/>
      <c r="GW521" s="154"/>
      <c r="GX521" s="154"/>
      <c r="GY521" s="154"/>
      <c r="GZ521" s="154"/>
      <c r="HA521" s="154"/>
      <c r="HB521" s="154"/>
      <c r="HC521" s="154"/>
      <c r="HD521" s="154"/>
      <c r="HE521" s="154"/>
      <c r="HF521" s="154"/>
      <c r="HG521" s="154"/>
      <c r="HH521" s="154"/>
      <c r="HI521" s="154"/>
      <c r="HJ521" s="154"/>
      <c r="HK521" s="154"/>
      <c r="HL521" s="154"/>
      <c r="HM521" s="154"/>
      <c r="HN521" s="154"/>
      <c r="HO521" s="154"/>
      <c r="HP521" s="154"/>
      <c r="HQ521" s="154"/>
      <c r="HR521" s="154"/>
      <c r="HS521" s="154"/>
      <c r="HT521" s="154"/>
      <c r="HU521" s="154"/>
      <c r="HV521" s="154"/>
      <c r="HW521" s="154"/>
      <c r="HX521" s="154"/>
      <c r="HY521" s="154"/>
      <c r="HZ521" s="154"/>
      <c r="IA521" s="154"/>
      <c r="IB521" s="154"/>
      <c r="IC521" s="154"/>
      <c r="ID521" s="154"/>
      <c r="IE521" s="154"/>
      <c r="IF521" s="154"/>
      <c r="IG521" s="154"/>
      <c r="IH521" s="154"/>
      <c r="II521" s="154"/>
      <c r="IJ521" s="154"/>
      <c r="IK521" s="154"/>
      <c r="IL521" s="154"/>
      <c r="IM521" s="154"/>
      <c r="IN521" s="154"/>
      <c r="IO521" s="154"/>
      <c r="IP521" s="154"/>
      <c r="IQ521" s="154"/>
      <c r="IR521" s="154"/>
    </row>
    <row r="522" customFormat="false" ht="15.75" hidden="false" customHeight="false" outlineLevel="0" collapsed="false">
      <c r="A522" s="157" t="n">
        <f aca="false">A521+1</f>
        <v>514</v>
      </c>
      <c r="B522" s="52" t="s">
        <v>340</v>
      </c>
      <c r="C522" s="159" t="s">
        <v>80</v>
      </c>
      <c r="D522" s="159" t="s">
        <v>22</v>
      </c>
      <c r="E522" s="159"/>
      <c r="F522" s="159"/>
      <c r="G522" s="160" t="n">
        <f aca="false">G523+G533</f>
        <v>9129.3032</v>
      </c>
      <c r="H522" s="160" t="n">
        <f aca="false">H523+H535</f>
        <v>8679.332</v>
      </c>
      <c r="I522" s="160" t="n">
        <f aca="false">I523+I535</f>
        <v>8679.332</v>
      </c>
      <c r="J522" s="154"/>
      <c r="K522" s="154"/>
      <c r="L522" s="154"/>
      <c r="M522" s="154"/>
      <c r="N522" s="154"/>
      <c r="O522" s="154"/>
      <c r="P522" s="154"/>
      <c r="Q522" s="154"/>
      <c r="R522" s="154"/>
      <c r="S522" s="154"/>
      <c r="T522" s="154"/>
      <c r="U522" s="154"/>
      <c r="V522" s="154"/>
      <c r="W522" s="154"/>
      <c r="X522" s="154"/>
      <c r="Y522" s="154"/>
      <c r="Z522" s="154"/>
      <c r="AA522" s="154"/>
      <c r="AB522" s="154"/>
      <c r="AC522" s="154"/>
      <c r="AD522" s="154"/>
      <c r="AE522" s="154"/>
      <c r="AF522" s="154"/>
      <c r="AG522" s="154"/>
      <c r="AH522" s="154"/>
      <c r="AI522" s="154"/>
      <c r="AJ522" s="154"/>
      <c r="AK522" s="154"/>
      <c r="AL522" s="154"/>
      <c r="AM522" s="154"/>
      <c r="AN522" s="154"/>
      <c r="AO522" s="154"/>
      <c r="AP522" s="154"/>
      <c r="AQ522" s="154"/>
      <c r="AR522" s="154"/>
      <c r="AS522" s="154"/>
      <c r="AT522" s="154"/>
      <c r="AU522" s="154"/>
      <c r="AV522" s="154"/>
      <c r="AW522" s="154"/>
      <c r="AX522" s="154"/>
      <c r="AY522" s="154"/>
      <c r="AZ522" s="154"/>
      <c r="BA522" s="154"/>
      <c r="BB522" s="154"/>
      <c r="BC522" s="154"/>
      <c r="BD522" s="154"/>
      <c r="BE522" s="154"/>
      <c r="BF522" s="154"/>
      <c r="BG522" s="154"/>
      <c r="BH522" s="154"/>
      <c r="BI522" s="154"/>
      <c r="BJ522" s="154"/>
      <c r="BK522" s="154"/>
      <c r="BL522" s="154"/>
      <c r="BM522" s="154"/>
      <c r="BN522" s="154"/>
      <c r="BO522" s="154"/>
      <c r="BP522" s="154"/>
      <c r="BQ522" s="154"/>
      <c r="BR522" s="154"/>
      <c r="BS522" s="154"/>
      <c r="BT522" s="154"/>
      <c r="BU522" s="154"/>
      <c r="BV522" s="154"/>
      <c r="BW522" s="154"/>
      <c r="BX522" s="154"/>
      <c r="BY522" s="154"/>
      <c r="BZ522" s="154"/>
      <c r="CA522" s="154"/>
      <c r="CB522" s="154"/>
      <c r="CC522" s="154"/>
      <c r="CD522" s="154"/>
      <c r="CE522" s="154"/>
      <c r="CF522" s="154"/>
      <c r="CG522" s="154"/>
      <c r="CH522" s="154"/>
      <c r="CI522" s="154"/>
      <c r="CJ522" s="154"/>
      <c r="CK522" s="154"/>
      <c r="CL522" s="154"/>
      <c r="CM522" s="154"/>
      <c r="CN522" s="154"/>
      <c r="CO522" s="154"/>
      <c r="CP522" s="154"/>
      <c r="CQ522" s="154"/>
      <c r="CR522" s="154"/>
      <c r="CS522" s="154"/>
      <c r="CT522" s="154"/>
      <c r="CU522" s="154"/>
      <c r="CV522" s="154"/>
      <c r="CW522" s="154"/>
      <c r="CX522" s="154"/>
      <c r="CY522" s="154"/>
      <c r="CZ522" s="154"/>
      <c r="DA522" s="154"/>
      <c r="DB522" s="154"/>
      <c r="DC522" s="154"/>
      <c r="DD522" s="154"/>
      <c r="DE522" s="154"/>
      <c r="DF522" s="154"/>
      <c r="DG522" s="154"/>
      <c r="DH522" s="154"/>
      <c r="DI522" s="154"/>
      <c r="DJ522" s="154"/>
      <c r="DK522" s="154"/>
      <c r="DL522" s="154"/>
      <c r="DM522" s="154"/>
      <c r="DN522" s="154"/>
      <c r="DO522" s="154"/>
      <c r="DP522" s="154"/>
      <c r="DQ522" s="154"/>
      <c r="DR522" s="154"/>
      <c r="DS522" s="154"/>
      <c r="DT522" s="154"/>
      <c r="DU522" s="154"/>
      <c r="DV522" s="154"/>
      <c r="DW522" s="154"/>
      <c r="DX522" s="154"/>
      <c r="DY522" s="154"/>
      <c r="DZ522" s="154"/>
      <c r="EA522" s="154"/>
      <c r="EB522" s="154"/>
      <c r="EC522" s="154"/>
      <c r="ED522" s="154"/>
      <c r="EE522" s="154"/>
      <c r="EF522" s="154"/>
      <c r="EG522" s="154"/>
      <c r="EH522" s="154"/>
      <c r="EI522" s="154"/>
      <c r="EJ522" s="154"/>
      <c r="EK522" s="154"/>
      <c r="EL522" s="154"/>
      <c r="EM522" s="154"/>
      <c r="EN522" s="154"/>
      <c r="EO522" s="154"/>
      <c r="EP522" s="154"/>
      <c r="EQ522" s="154"/>
      <c r="ER522" s="154"/>
      <c r="ES522" s="154"/>
      <c r="ET522" s="154"/>
      <c r="EU522" s="154"/>
      <c r="EV522" s="154"/>
      <c r="EW522" s="154"/>
      <c r="EX522" s="154"/>
      <c r="EY522" s="154"/>
      <c r="EZ522" s="154"/>
      <c r="FA522" s="154"/>
      <c r="FB522" s="154"/>
      <c r="FC522" s="154"/>
      <c r="FD522" s="154"/>
      <c r="FE522" s="154"/>
      <c r="FF522" s="154"/>
      <c r="FG522" s="154"/>
      <c r="FH522" s="154"/>
      <c r="FI522" s="154"/>
      <c r="FJ522" s="154"/>
      <c r="FK522" s="154"/>
      <c r="FL522" s="154"/>
      <c r="FM522" s="154"/>
      <c r="FN522" s="154"/>
      <c r="FO522" s="154"/>
      <c r="FP522" s="154"/>
      <c r="FQ522" s="154"/>
      <c r="FR522" s="154"/>
      <c r="FS522" s="154"/>
      <c r="FT522" s="154"/>
      <c r="FU522" s="154"/>
      <c r="FV522" s="154"/>
      <c r="FW522" s="154"/>
      <c r="FX522" s="154"/>
      <c r="FY522" s="154"/>
      <c r="FZ522" s="154"/>
      <c r="GA522" s="154"/>
      <c r="GB522" s="154"/>
      <c r="GC522" s="154"/>
      <c r="GD522" s="154"/>
      <c r="GE522" s="154"/>
      <c r="GF522" s="154"/>
      <c r="GG522" s="154"/>
      <c r="GH522" s="154"/>
      <c r="GI522" s="154"/>
      <c r="GJ522" s="154"/>
      <c r="GK522" s="154"/>
      <c r="GL522" s="154"/>
      <c r="GM522" s="154"/>
      <c r="GN522" s="154"/>
      <c r="GO522" s="154"/>
      <c r="GP522" s="154"/>
      <c r="GQ522" s="154"/>
      <c r="GR522" s="154"/>
      <c r="GS522" s="154"/>
      <c r="GT522" s="154"/>
      <c r="GU522" s="154"/>
      <c r="GV522" s="154"/>
      <c r="GW522" s="154"/>
      <c r="GX522" s="154"/>
      <c r="GY522" s="154"/>
      <c r="GZ522" s="154"/>
      <c r="HA522" s="154"/>
      <c r="HB522" s="154"/>
      <c r="HC522" s="154"/>
      <c r="HD522" s="154"/>
      <c r="HE522" s="154"/>
      <c r="HF522" s="154"/>
      <c r="HG522" s="154"/>
      <c r="HH522" s="154"/>
      <c r="HI522" s="154"/>
      <c r="HJ522" s="154"/>
      <c r="HK522" s="154"/>
      <c r="HL522" s="154"/>
      <c r="HM522" s="154"/>
      <c r="HN522" s="154"/>
      <c r="HO522" s="154"/>
      <c r="HP522" s="154"/>
      <c r="HQ522" s="154"/>
      <c r="HR522" s="154"/>
      <c r="HS522" s="154"/>
      <c r="HT522" s="154"/>
      <c r="HU522" s="154"/>
      <c r="HV522" s="154"/>
      <c r="HW522" s="154"/>
      <c r="HX522" s="154"/>
      <c r="HY522" s="154"/>
      <c r="HZ522" s="154"/>
      <c r="IA522" s="154"/>
      <c r="IB522" s="154"/>
      <c r="IC522" s="154"/>
      <c r="ID522" s="154"/>
      <c r="IE522" s="154"/>
      <c r="IF522" s="154"/>
      <c r="IG522" s="154"/>
      <c r="IH522" s="154"/>
      <c r="II522" s="154"/>
      <c r="IJ522" s="154"/>
      <c r="IK522" s="154"/>
      <c r="IL522" s="154"/>
      <c r="IM522" s="154"/>
      <c r="IN522" s="154"/>
      <c r="IO522" s="154"/>
      <c r="IP522" s="154"/>
      <c r="IQ522" s="154"/>
      <c r="IR522" s="154"/>
    </row>
    <row r="523" customFormat="false" ht="31.5" hidden="false" customHeight="false" outlineLevel="0" collapsed="false">
      <c r="A523" s="157" t="n">
        <f aca="false">A522+1</f>
        <v>515</v>
      </c>
      <c r="B523" s="57" t="s">
        <v>341</v>
      </c>
      <c r="C523" s="58" t="s">
        <v>80</v>
      </c>
      <c r="D523" s="58" t="s">
        <v>22</v>
      </c>
      <c r="E523" s="58" t="s">
        <v>342</v>
      </c>
      <c r="F523" s="58"/>
      <c r="G523" s="59" t="n">
        <f aca="false">G524</f>
        <v>9054.8032</v>
      </c>
      <c r="H523" s="59" t="n">
        <f aca="false">H524</f>
        <v>8604.832</v>
      </c>
      <c r="I523" s="59" t="n">
        <f aca="false">I524</f>
        <v>8604.832</v>
      </c>
      <c r="J523" s="154"/>
      <c r="K523" s="154"/>
      <c r="L523" s="154"/>
      <c r="M523" s="154"/>
      <c r="N523" s="154"/>
      <c r="O523" s="154"/>
      <c r="P523" s="154"/>
      <c r="Q523" s="154"/>
      <c r="R523" s="154"/>
      <c r="S523" s="154"/>
      <c r="T523" s="154"/>
      <c r="U523" s="154"/>
      <c r="V523" s="154"/>
      <c r="W523" s="154"/>
      <c r="X523" s="154"/>
      <c r="Y523" s="154"/>
      <c r="Z523" s="154"/>
      <c r="AA523" s="154"/>
      <c r="AB523" s="154"/>
      <c r="AC523" s="154"/>
      <c r="AD523" s="154"/>
      <c r="AE523" s="154"/>
      <c r="AF523" s="154"/>
      <c r="AG523" s="154"/>
      <c r="AH523" s="154"/>
      <c r="AI523" s="154"/>
      <c r="AJ523" s="154"/>
      <c r="AK523" s="154"/>
      <c r="AL523" s="154"/>
      <c r="AM523" s="154"/>
      <c r="AN523" s="154"/>
      <c r="AO523" s="154"/>
      <c r="AP523" s="154"/>
      <c r="AQ523" s="154"/>
      <c r="AR523" s="154"/>
      <c r="AS523" s="154"/>
      <c r="AT523" s="154"/>
      <c r="AU523" s="154"/>
      <c r="AV523" s="154"/>
      <c r="AW523" s="154"/>
      <c r="AX523" s="154"/>
      <c r="AY523" s="154"/>
      <c r="AZ523" s="154"/>
      <c r="BA523" s="154"/>
      <c r="BB523" s="154"/>
      <c r="BC523" s="154"/>
      <c r="BD523" s="154"/>
      <c r="BE523" s="154"/>
      <c r="BF523" s="154"/>
      <c r="BG523" s="154"/>
      <c r="BH523" s="154"/>
      <c r="BI523" s="154"/>
      <c r="BJ523" s="154"/>
      <c r="BK523" s="154"/>
      <c r="BL523" s="154"/>
      <c r="BM523" s="154"/>
      <c r="BN523" s="154"/>
      <c r="BO523" s="154"/>
      <c r="BP523" s="154"/>
      <c r="BQ523" s="154"/>
      <c r="BR523" s="154"/>
      <c r="BS523" s="154"/>
      <c r="BT523" s="154"/>
      <c r="BU523" s="154"/>
      <c r="BV523" s="154"/>
      <c r="BW523" s="154"/>
      <c r="BX523" s="154"/>
      <c r="BY523" s="154"/>
      <c r="BZ523" s="154"/>
      <c r="CA523" s="154"/>
      <c r="CB523" s="154"/>
      <c r="CC523" s="154"/>
      <c r="CD523" s="154"/>
      <c r="CE523" s="154"/>
      <c r="CF523" s="154"/>
      <c r="CG523" s="154"/>
      <c r="CH523" s="154"/>
      <c r="CI523" s="154"/>
      <c r="CJ523" s="154"/>
      <c r="CK523" s="154"/>
      <c r="CL523" s="154"/>
      <c r="CM523" s="154"/>
      <c r="CN523" s="154"/>
      <c r="CO523" s="154"/>
      <c r="CP523" s="154"/>
      <c r="CQ523" s="154"/>
      <c r="CR523" s="154"/>
      <c r="CS523" s="154"/>
      <c r="CT523" s="154"/>
      <c r="CU523" s="154"/>
      <c r="CV523" s="154"/>
      <c r="CW523" s="154"/>
      <c r="CX523" s="154"/>
      <c r="CY523" s="154"/>
      <c r="CZ523" s="154"/>
      <c r="DA523" s="154"/>
      <c r="DB523" s="154"/>
      <c r="DC523" s="154"/>
      <c r="DD523" s="154"/>
      <c r="DE523" s="154"/>
      <c r="DF523" s="154"/>
      <c r="DG523" s="154"/>
      <c r="DH523" s="154"/>
      <c r="DI523" s="154"/>
      <c r="DJ523" s="154"/>
      <c r="DK523" s="154"/>
      <c r="DL523" s="154"/>
      <c r="DM523" s="154"/>
      <c r="DN523" s="154"/>
      <c r="DO523" s="154"/>
      <c r="DP523" s="154"/>
      <c r="DQ523" s="154"/>
      <c r="DR523" s="154"/>
      <c r="DS523" s="154"/>
      <c r="DT523" s="154"/>
      <c r="DU523" s="154"/>
      <c r="DV523" s="154"/>
      <c r="DW523" s="154"/>
      <c r="DX523" s="154"/>
      <c r="DY523" s="154"/>
      <c r="DZ523" s="154"/>
      <c r="EA523" s="154"/>
      <c r="EB523" s="154"/>
      <c r="EC523" s="154"/>
      <c r="ED523" s="154"/>
      <c r="EE523" s="154"/>
      <c r="EF523" s="154"/>
      <c r="EG523" s="154"/>
      <c r="EH523" s="154"/>
      <c r="EI523" s="154"/>
      <c r="EJ523" s="154"/>
      <c r="EK523" s="154"/>
      <c r="EL523" s="154"/>
      <c r="EM523" s="154"/>
      <c r="EN523" s="154"/>
      <c r="EO523" s="154"/>
      <c r="EP523" s="154"/>
      <c r="EQ523" s="154"/>
      <c r="ER523" s="154"/>
      <c r="ES523" s="154"/>
      <c r="ET523" s="154"/>
      <c r="EU523" s="154"/>
      <c r="EV523" s="154"/>
      <c r="EW523" s="154"/>
      <c r="EX523" s="154"/>
      <c r="EY523" s="154"/>
      <c r="EZ523" s="154"/>
      <c r="FA523" s="154"/>
      <c r="FB523" s="154"/>
      <c r="FC523" s="154"/>
      <c r="FD523" s="154"/>
      <c r="FE523" s="154"/>
      <c r="FF523" s="154"/>
      <c r="FG523" s="154"/>
      <c r="FH523" s="154"/>
      <c r="FI523" s="154"/>
      <c r="FJ523" s="154"/>
      <c r="FK523" s="154"/>
      <c r="FL523" s="154"/>
      <c r="FM523" s="154"/>
      <c r="FN523" s="154"/>
      <c r="FO523" s="154"/>
      <c r="FP523" s="154"/>
      <c r="FQ523" s="154"/>
      <c r="FR523" s="154"/>
      <c r="FS523" s="154"/>
      <c r="FT523" s="154"/>
      <c r="FU523" s="154"/>
      <c r="FV523" s="154"/>
      <c r="FW523" s="154"/>
      <c r="FX523" s="154"/>
      <c r="FY523" s="154"/>
      <c r="FZ523" s="154"/>
      <c r="GA523" s="154"/>
      <c r="GB523" s="154"/>
      <c r="GC523" s="154"/>
      <c r="GD523" s="154"/>
      <c r="GE523" s="154"/>
      <c r="GF523" s="154"/>
      <c r="GG523" s="154"/>
      <c r="GH523" s="154"/>
      <c r="GI523" s="154"/>
      <c r="GJ523" s="154"/>
      <c r="GK523" s="154"/>
      <c r="GL523" s="154"/>
      <c r="GM523" s="154"/>
      <c r="GN523" s="154"/>
      <c r="GO523" s="154"/>
      <c r="GP523" s="154"/>
      <c r="GQ523" s="154"/>
      <c r="GR523" s="154"/>
      <c r="GS523" s="154"/>
      <c r="GT523" s="154"/>
      <c r="GU523" s="154"/>
      <c r="GV523" s="154"/>
      <c r="GW523" s="154"/>
      <c r="GX523" s="154"/>
      <c r="GY523" s="154"/>
      <c r="GZ523" s="154"/>
      <c r="HA523" s="154"/>
      <c r="HB523" s="154"/>
      <c r="HC523" s="154"/>
      <c r="HD523" s="154"/>
      <c r="HE523" s="154"/>
      <c r="HF523" s="154"/>
      <c r="HG523" s="154"/>
      <c r="HH523" s="154"/>
      <c r="HI523" s="154"/>
      <c r="HJ523" s="154"/>
      <c r="HK523" s="154"/>
      <c r="HL523" s="154"/>
      <c r="HM523" s="154"/>
      <c r="HN523" s="154"/>
      <c r="HO523" s="154"/>
      <c r="HP523" s="154"/>
      <c r="HQ523" s="154"/>
      <c r="HR523" s="154"/>
      <c r="HS523" s="154"/>
      <c r="HT523" s="154"/>
      <c r="HU523" s="154"/>
      <c r="HV523" s="154"/>
      <c r="HW523" s="154"/>
      <c r="HX523" s="154"/>
      <c r="HY523" s="154"/>
      <c r="HZ523" s="154"/>
      <c r="IA523" s="154"/>
      <c r="IB523" s="154"/>
      <c r="IC523" s="154"/>
      <c r="ID523" s="154"/>
      <c r="IE523" s="154"/>
      <c r="IF523" s="154"/>
      <c r="IG523" s="154"/>
      <c r="IH523" s="154"/>
      <c r="II523" s="154"/>
      <c r="IJ523" s="154"/>
      <c r="IK523" s="154"/>
      <c r="IL523" s="154"/>
      <c r="IM523" s="154"/>
      <c r="IN523" s="154"/>
      <c r="IO523" s="154"/>
      <c r="IP523" s="154"/>
      <c r="IQ523" s="154"/>
      <c r="IR523" s="154"/>
    </row>
    <row r="524" customFormat="false" ht="15.75" hidden="false" customHeight="false" outlineLevel="0" collapsed="false">
      <c r="A524" s="157" t="n">
        <f aca="false">A523+1</f>
        <v>516</v>
      </c>
      <c r="B524" s="57" t="s">
        <v>67</v>
      </c>
      <c r="C524" s="58" t="s">
        <v>80</v>
      </c>
      <c r="D524" s="58" t="s">
        <v>22</v>
      </c>
      <c r="E524" s="58" t="s">
        <v>342</v>
      </c>
      <c r="F524" s="58"/>
      <c r="G524" s="59" t="n">
        <f aca="false">G525+G529</f>
        <v>9054.8032</v>
      </c>
      <c r="H524" s="59" t="n">
        <f aca="false">H525+H529</f>
        <v>8604.832</v>
      </c>
      <c r="I524" s="59" t="n">
        <f aca="false">I525+I529</f>
        <v>8604.832</v>
      </c>
      <c r="J524" s="154"/>
      <c r="K524" s="154"/>
      <c r="L524" s="154"/>
      <c r="M524" s="154"/>
      <c r="N524" s="154"/>
      <c r="O524" s="154"/>
      <c r="P524" s="154"/>
      <c r="Q524" s="154"/>
      <c r="R524" s="154"/>
      <c r="S524" s="154"/>
      <c r="T524" s="154"/>
      <c r="U524" s="154"/>
      <c r="V524" s="154"/>
      <c r="W524" s="154"/>
      <c r="X524" s="154"/>
      <c r="Y524" s="154"/>
      <c r="Z524" s="154"/>
      <c r="AA524" s="154"/>
      <c r="AB524" s="154"/>
      <c r="AC524" s="154"/>
      <c r="AD524" s="154"/>
      <c r="AE524" s="154"/>
      <c r="AF524" s="154"/>
      <c r="AG524" s="154"/>
      <c r="AH524" s="154"/>
      <c r="AI524" s="154"/>
      <c r="AJ524" s="154"/>
      <c r="AK524" s="154"/>
      <c r="AL524" s="154"/>
      <c r="AM524" s="154"/>
      <c r="AN524" s="154"/>
      <c r="AO524" s="154"/>
      <c r="AP524" s="154"/>
      <c r="AQ524" s="154"/>
      <c r="AR524" s="154"/>
      <c r="AS524" s="154"/>
      <c r="AT524" s="154"/>
      <c r="AU524" s="154"/>
      <c r="AV524" s="154"/>
      <c r="AW524" s="154"/>
      <c r="AX524" s="154"/>
      <c r="AY524" s="154"/>
      <c r="AZ524" s="154"/>
      <c r="BA524" s="154"/>
      <c r="BB524" s="154"/>
      <c r="BC524" s="154"/>
      <c r="BD524" s="154"/>
      <c r="BE524" s="154"/>
      <c r="BF524" s="154"/>
      <c r="BG524" s="154"/>
      <c r="BH524" s="154"/>
      <c r="BI524" s="154"/>
      <c r="BJ524" s="154"/>
      <c r="BK524" s="154"/>
      <c r="BL524" s="154"/>
      <c r="BM524" s="154"/>
      <c r="BN524" s="154"/>
      <c r="BO524" s="154"/>
      <c r="BP524" s="154"/>
      <c r="BQ524" s="154"/>
      <c r="BR524" s="154"/>
      <c r="BS524" s="154"/>
      <c r="BT524" s="154"/>
      <c r="BU524" s="154"/>
      <c r="BV524" s="154"/>
      <c r="BW524" s="154"/>
      <c r="BX524" s="154"/>
      <c r="BY524" s="154"/>
      <c r="BZ524" s="154"/>
      <c r="CA524" s="154"/>
      <c r="CB524" s="154"/>
      <c r="CC524" s="154"/>
      <c r="CD524" s="154"/>
      <c r="CE524" s="154"/>
      <c r="CF524" s="154"/>
      <c r="CG524" s="154"/>
      <c r="CH524" s="154"/>
      <c r="CI524" s="154"/>
      <c r="CJ524" s="154"/>
      <c r="CK524" s="154"/>
      <c r="CL524" s="154"/>
      <c r="CM524" s="154"/>
      <c r="CN524" s="154"/>
      <c r="CO524" s="154"/>
      <c r="CP524" s="154"/>
      <c r="CQ524" s="154"/>
      <c r="CR524" s="154"/>
      <c r="CS524" s="154"/>
      <c r="CT524" s="154"/>
      <c r="CU524" s="154"/>
      <c r="CV524" s="154"/>
      <c r="CW524" s="154"/>
      <c r="CX524" s="154"/>
      <c r="CY524" s="154"/>
      <c r="CZ524" s="154"/>
      <c r="DA524" s="154"/>
      <c r="DB524" s="154"/>
      <c r="DC524" s="154"/>
      <c r="DD524" s="154"/>
      <c r="DE524" s="154"/>
      <c r="DF524" s="154"/>
      <c r="DG524" s="154"/>
      <c r="DH524" s="154"/>
      <c r="DI524" s="154"/>
      <c r="DJ524" s="154"/>
      <c r="DK524" s="154"/>
      <c r="DL524" s="154"/>
      <c r="DM524" s="154"/>
      <c r="DN524" s="154"/>
      <c r="DO524" s="154"/>
      <c r="DP524" s="154"/>
      <c r="DQ524" s="154"/>
      <c r="DR524" s="154"/>
      <c r="DS524" s="154"/>
      <c r="DT524" s="154"/>
      <c r="DU524" s="154"/>
      <c r="DV524" s="154"/>
      <c r="DW524" s="154"/>
      <c r="DX524" s="154"/>
      <c r="DY524" s="154"/>
      <c r="DZ524" s="154"/>
      <c r="EA524" s="154"/>
      <c r="EB524" s="154"/>
      <c r="EC524" s="154"/>
      <c r="ED524" s="154"/>
      <c r="EE524" s="154"/>
      <c r="EF524" s="154"/>
      <c r="EG524" s="154"/>
      <c r="EH524" s="154"/>
      <c r="EI524" s="154"/>
      <c r="EJ524" s="154"/>
      <c r="EK524" s="154"/>
      <c r="EL524" s="154"/>
      <c r="EM524" s="154"/>
      <c r="EN524" s="154"/>
      <c r="EO524" s="154"/>
      <c r="EP524" s="154"/>
      <c r="EQ524" s="154"/>
      <c r="ER524" s="154"/>
      <c r="ES524" s="154"/>
      <c r="ET524" s="154"/>
      <c r="EU524" s="154"/>
      <c r="EV524" s="154"/>
      <c r="EW524" s="154"/>
      <c r="EX524" s="154"/>
      <c r="EY524" s="154"/>
      <c r="EZ524" s="154"/>
      <c r="FA524" s="154"/>
      <c r="FB524" s="154"/>
      <c r="FC524" s="154"/>
      <c r="FD524" s="154"/>
      <c r="FE524" s="154"/>
      <c r="FF524" s="154"/>
      <c r="FG524" s="154"/>
      <c r="FH524" s="154"/>
      <c r="FI524" s="154"/>
      <c r="FJ524" s="154"/>
      <c r="FK524" s="154"/>
      <c r="FL524" s="154"/>
      <c r="FM524" s="154"/>
      <c r="FN524" s="154"/>
      <c r="FO524" s="154"/>
      <c r="FP524" s="154"/>
      <c r="FQ524" s="154"/>
      <c r="FR524" s="154"/>
      <c r="FS524" s="154"/>
      <c r="FT524" s="154"/>
      <c r="FU524" s="154"/>
      <c r="FV524" s="154"/>
      <c r="FW524" s="154"/>
      <c r="FX524" s="154"/>
      <c r="FY524" s="154"/>
      <c r="FZ524" s="154"/>
      <c r="GA524" s="154"/>
      <c r="GB524" s="154"/>
      <c r="GC524" s="154"/>
      <c r="GD524" s="154"/>
      <c r="GE524" s="154"/>
      <c r="GF524" s="154"/>
      <c r="GG524" s="154"/>
      <c r="GH524" s="154"/>
      <c r="GI524" s="154"/>
      <c r="GJ524" s="154"/>
      <c r="GK524" s="154"/>
      <c r="GL524" s="154"/>
      <c r="GM524" s="154"/>
      <c r="GN524" s="154"/>
      <c r="GO524" s="154"/>
      <c r="GP524" s="154"/>
      <c r="GQ524" s="154"/>
      <c r="GR524" s="154"/>
      <c r="GS524" s="154"/>
      <c r="GT524" s="154"/>
      <c r="GU524" s="154"/>
      <c r="GV524" s="154"/>
      <c r="GW524" s="154"/>
      <c r="GX524" s="154"/>
      <c r="GY524" s="154"/>
      <c r="GZ524" s="154"/>
      <c r="HA524" s="154"/>
      <c r="HB524" s="154"/>
      <c r="HC524" s="154"/>
      <c r="HD524" s="154"/>
      <c r="HE524" s="154"/>
      <c r="HF524" s="154"/>
      <c r="HG524" s="154"/>
      <c r="HH524" s="154"/>
      <c r="HI524" s="154"/>
      <c r="HJ524" s="154"/>
      <c r="HK524" s="154"/>
      <c r="HL524" s="154"/>
      <c r="HM524" s="154"/>
      <c r="HN524" s="154"/>
      <c r="HO524" s="154"/>
      <c r="HP524" s="154"/>
      <c r="HQ524" s="154"/>
      <c r="HR524" s="154"/>
      <c r="HS524" s="154"/>
      <c r="HT524" s="154"/>
      <c r="HU524" s="154"/>
      <c r="HV524" s="154"/>
      <c r="HW524" s="154"/>
      <c r="HX524" s="154"/>
      <c r="HY524" s="154"/>
      <c r="HZ524" s="154"/>
      <c r="IA524" s="154"/>
      <c r="IB524" s="154"/>
      <c r="IC524" s="154"/>
      <c r="ID524" s="154"/>
      <c r="IE524" s="154"/>
      <c r="IF524" s="154"/>
      <c r="IG524" s="154"/>
      <c r="IH524" s="154"/>
      <c r="II524" s="154"/>
      <c r="IJ524" s="154"/>
      <c r="IK524" s="154"/>
      <c r="IL524" s="154"/>
      <c r="IM524" s="154"/>
      <c r="IN524" s="154"/>
      <c r="IO524" s="154"/>
      <c r="IP524" s="154"/>
      <c r="IQ524" s="154"/>
      <c r="IR524" s="154"/>
    </row>
    <row r="525" customFormat="false" ht="31.5" hidden="false" customHeight="false" outlineLevel="0" collapsed="false">
      <c r="A525" s="157" t="n">
        <f aca="false">A524+1</f>
        <v>517</v>
      </c>
      <c r="B525" s="60" t="s">
        <v>343</v>
      </c>
      <c r="C525" s="58" t="s">
        <v>80</v>
      </c>
      <c r="D525" s="58" t="s">
        <v>22</v>
      </c>
      <c r="E525" s="58" t="s">
        <v>344</v>
      </c>
      <c r="F525" s="58"/>
      <c r="G525" s="59" t="n">
        <f aca="false">G526</f>
        <v>5560.40872</v>
      </c>
      <c r="H525" s="59" t="n">
        <f aca="false">H526</f>
        <v>5352.83752</v>
      </c>
      <c r="I525" s="59" t="n">
        <f aca="false">I526</f>
        <v>5352.83752</v>
      </c>
      <c r="J525" s="154"/>
      <c r="K525" s="154"/>
      <c r="L525" s="154"/>
      <c r="M525" s="154"/>
      <c r="N525" s="154"/>
      <c r="O525" s="154"/>
      <c r="P525" s="154"/>
      <c r="Q525" s="154"/>
      <c r="R525" s="154"/>
      <c r="S525" s="154"/>
      <c r="T525" s="154"/>
      <c r="U525" s="154"/>
      <c r="V525" s="154"/>
      <c r="W525" s="154"/>
      <c r="X525" s="154"/>
      <c r="Y525" s="154"/>
      <c r="Z525" s="154"/>
      <c r="AA525" s="154"/>
      <c r="AB525" s="154"/>
      <c r="AC525" s="154"/>
      <c r="AD525" s="154"/>
      <c r="AE525" s="154"/>
      <c r="AF525" s="154"/>
      <c r="AG525" s="154"/>
      <c r="AH525" s="154"/>
      <c r="AI525" s="154"/>
      <c r="AJ525" s="154"/>
      <c r="AK525" s="154"/>
      <c r="AL525" s="154"/>
      <c r="AM525" s="154"/>
      <c r="AN525" s="154"/>
      <c r="AO525" s="154"/>
      <c r="AP525" s="154"/>
      <c r="AQ525" s="154"/>
      <c r="AR525" s="154"/>
      <c r="AS525" s="154"/>
      <c r="AT525" s="154"/>
      <c r="AU525" s="154"/>
      <c r="AV525" s="154"/>
      <c r="AW525" s="154"/>
      <c r="AX525" s="154"/>
      <c r="AY525" s="154"/>
      <c r="AZ525" s="154"/>
      <c r="BA525" s="154"/>
      <c r="BB525" s="154"/>
      <c r="BC525" s="154"/>
      <c r="BD525" s="154"/>
      <c r="BE525" s="154"/>
      <c r="BF525" s="154"/>
      <c r="BG525" s="154"/>
      <c r="BH525" s="154"/>
      <c r="BI525" s="154"/>
      <c r="BJ525" s="154"/>
      <c r="BK525" s="154"/>
      <c r="BL525" s="154"/>
      <c r="BM525" s="154"/>
      <c r="BN525" s="154"/>
      <c r="BO525" s="154"/>
      <c r="BP525" s="154"/>
      <c r="BQ525" s="154"/>
      <c r="BR525" s="154"/>
      <c r="BS525" s="154"/>
      <c r="BT525" s="154"/>
      <c r="BU525" s="154"/>
      <c r="BV525" s="154"/>
      <c r="BW525" s="154"/>
      <c r="BX525" s="154"/>
      <c r="BY525" s="154"/>
      <c r="BZ525" s="154"/>
      <c r="CA525" s="154"/>
      <c r="CB525" s="154"/>
      <c r="CC525" s="154"/>
      <c r="CD525" s="154"/>
      <c r="CE525" s="154"/>
      <c r="CF525" s="154"/>
      <c r="CG525" s="154"/>
      <c r="CH525" s="154"/>
      <c r="CI525" s="154"/>
      <c r="CJ525" s="154"/>
      <c r="CK525" s="154"/>
      <c r="CL525" s="154"/>
      <c r="CM525" s="154"/>
      <c r="CN525" s="154"/>
      <c r="CO525" s="154"/>
      <c r="CP525" s="154"/>
      <c r="CQ525" s="154"/>
      <c r="CR525" s="154"/>
      <c r="CS525" s="154"/>
      <c r="CT525" s="154"/>
      <c r="CU525" s="154"/>
      <c r="CV525" s="154"/>
      <c r="CW525" s="154"/>
      <c r="CX525" s="154"/>
      <c r="CY525" s="154"/>
      <c r="CZ525" s="154"/>
      <c r="DA525" s="154"/>
      <c r="DB525" s="154"/>
      <c r="DC525" s="154"/>
      <c r="DD525" s="154"/>
      <c r="DE525" s="154"/>
      <c r="DF525" s="154"/>
      <c r="DG525" s="154"/>
      <c r="DH525" s="154"/>
      <c r="DI525" s="154"/>
      <c r="DJ525" s="154"/>
      <c r="DK525" s="154"/>
      <c r="DL525" s="154"/>
      <c r="DM525" s="154"/>
      <c r="DN525" s="154"/>
      <c r="DO525" s="154"/>
      <c r="DP525" s="154"/>
      <c r="DQ525" s="154"/>
      <c r="DR525" s="154"/>
      <c r="DS525" s="154"/>
      <c r="DT525" s="154"/>
      <c r="DU525" s="154"/>
      <c r="DV525" s="154"/>
      <c r="DW525" s="154"/>
      <c r="DX525" s="154"/>
      <c r="DY525" s="154"/>
      <c r="DZ525" s="154"/>
      <c r="EA525" s="154"/>
      <c r="EB525" s="154"/>
      <c r="EC525" s="154"/>
      <c r="ED525" s="154"/>
      <c r="EE525" s="154"/>
      <c r="EF525" s="154"/>
      <c r="EG525" s="154"/>
      <c r="EH525" s="154"/>
      <c r="EI525" s="154"/>
      <c r="EJ525" s="154"/>
      <c r="EK525" s="154"/>
      <c r="EL525" s="154"/>
      <c r="EM525" s="154"/>
      <c r="EN525" s="154"/>
      <c r="EO525" s="154"/>
      <c r="EP525" s="154"/>
      <c r="EQ525" s="154"/>
      <c r="ER525" s="154"/>
      <c r="ES525" s="154"/>
      <c r="ET525" s="154"/>
      <c r="EU525" s="154"/>
      <c r="EV525" s="154"/>
      <c r="EW525" s="154"/>
      <c r="EX525" s="154"/>
      <c r="EY525" s="154"/>
      <c r="EZ525" s="154"/>
      <c r="FA525" s="154"/>
      <c r="FB525" s="154"/>
      <c r="FC525" s="154"/>
      <c r="FD525" s="154"/>
      <c r="FE525" s="154"/>
      <c r="FF525" s="154"/>
      <c r="FG525" s="154"/>
      <c r="FH525" s="154"/>
      <c r="FI525" s="154"/>
      <c r="FJ525" s="154"/>
      <c r="FK525" s="154"/>
      <c r="FL525" s="154"/>
      <c r="FM525" s="154"/>
      <c r="FN525" s="154"/>
      <c r="FO525" s="154"/>
      <c r="FP525" s="154"/>
      <c r="FQ525" s="154"/>
      <c r="FR525" s="154"/>
      <c r="FS525" s="154"/>
      <c r="FT525" s="154"/>
      <c r="FU525" s="154"/>
      <c r="FV525" s="154"/>
      <c r="FW525" s="154"/>
      <c r="FX525" s="154"/>
      <c r="FY525" s="154"/>
      <c r="FZ525" s="154"/>
      <c r="GA525" s="154"/>
      <c r="GB525" s="154"/>
      <c r="GC525" s="154"/>
      <c r="GD525" s="154"/>
      <c r="GE525" s="154"/>
      <c r="GF525" s="154"/>
      <c r="GG525" s="154"/>
      <c r="GH525" s="154"/>
      <c r="GI525" s="154"/>
      <c r="GJ525" s="154"/>
      <c r="GK525" s="154"/>
      <c r="GL525" s="154"/>
      <c r="GM525" s="154"/>
      <c r="GN525" s="154"/>
      <c r="GO525" s="154"/>
      <c r="GP525" s="154"/>
      <c r="GQ525" s="154"/>
      <c r="GR525" s="154"/>
      <c r="GS525" s="154"/>
      <c r="GT525" s="154"/>
      <c r="GU525" s="154"/>
      <c r="GV525" s="154"/>
      <c r="GW525" s="154"/>
      <c r="GX525" s="154"/>
      <c r="GY525" s="154"/>
      <c r="GZ525" s="154"/>
      <c r="HA525" s="154"/>
      <c r="HB525" s="154"/>
      <c r="HC525" s="154"/>
      <c r="HD525" s="154"/>
      <c r="HE525" s="154"/>
      <c r="HF525" s="154"/>
      <c r="HG525" s="154"/>
      <c r="HH525" s="154"/>
      <c r="HI525" s="154"/>
      <c r="HJ525" s="154"/>
      <c r="HK525" s="154"/>
      <c r="HL525" s="154"/>
      <c r="HM525" s="154"/>
      <c r="HN525" s="154"/>
      <c r="HO525" s="154"/>
      <c r="HP525" s="154"/>
      <c r="HQ525" s="154"/>
      <c r="HR525" s="154"/>
      <c r="HS525" s="154"/>
      <c r="HT525" s="154"/>
      <c r="HU525" s="154"/>
      <c r="HV525" s="154"/>
      <c r="HW525" s="154"/>
      <c r="HX525" s="154"/>
      <c r="HY525" s="154"/>
      <c r="HZ525" s="154"/>
      <c r="IA525" s="154"/>
      <c r="IB525" s="154"/>
      <c r="IC525" s="154"/>
      <c r="ID525" s="154"/>
      <c r="IE525" s="154"/>
      <c r="IF525" s="154"/>
      <c r="IG525" s="154"/>
      <c r="IH525" s="154"/>
      <c r="II525" s="154"/>
      <c r="IJ525" s="154"/>
      <c r="IK525" s="154"/>
      <c r="IL525" s="154"/>
      <c r="IM525" s="154"/>
      <c r="IN525" s="154"/>
      <c r="IO525" s="154"/>
      <c r="IP525" s="154"/>
      <c r="IQ525" s="154"/>
      <c r="IR525" s="154"/>
    </row>
    <row r="526" customFormat="false" ht="31.5" hidden="false" customHeight="false" outlineLevel="0" collapsed="false">
      <c r="A526" s="157" t="n">
        <f aca="false">A525+1</f>
        <v>518</v>
      </c>
      <c r="B526" s="76" t="s">
        <v>345</v>
      </c>
      <c r="C526" s="58" t="s">
        <v>80</v>
      </c>
      <c r="D526" s="58" t="s">
        <v>22</v>
      </c>
      <c r="E526" s="58" t="s">
        <v>344</v>
      </c>
      <c r="F526" s="58" t="s">
        <v>346</v>
      </c>
      <c r="G526" s="59" t="n">
        <f aca="false">G527</f>
        <v>5560.40872</v>
      </c>
      <c r="H526" s="59" t="n">
        <f aca="false">H527</f>
        <v>5352.83752</v>
      </c>
      <c r="I526" s="59" t="n">
        <f aca="false">I527</f>
        <v>5352.83752</v>
      </c>
      <c r="J526" s="154"/>
      <c r="K526" s="154"/>
      <c r="L526" s="154"/>
      <c r="M526" s="154"/>
      <c r="N526" s="154"/>
      <c r="O526" s="154"/>
      <c r="P526" s="154"/>
      <c r="Q526" s="154"/>
      <c r="R526" s="154"/>
      <c r="S526" s="154"/>
      <c r="T526" s="154"/>
      <c r="U526" s="154"/>
      <c r="V526" s="154"/>
      <c r="W526" s="154"/>
      <c r="X526" s="154"/>
      <c r="Y526" s="154"/>
      <c r="Z526" s="154"/>
      <c r="AA526" s="154"/>
      <c r="AB526" s="154"/>
      <c r="AC526" s="154"/>
      <c r="AD526" s="154"/>
      <c r="AE526" s="154"/>
      <c r="AF526" s="154"/>
      <c r="AG526" s="154"/>
      <c r="AH526" s="154"/>
      <c r="AI526" s="154"/>
      <c r="AJ526" s="154"/>
      <c r="AK526" s="154"/>
      <c r="AL526" s="154"/>
      <c r="AM526" s="154"/>
      <c r="AN526" s="154"/>
      <c r="AO526" s="154"/>
      <c r="AP526" s="154"/>
      <c r="AQ526" s="154"/>
      <c r="AR526" s="154"/>
      <c r="AS526" s="154"/>
      <c r="AT526" s="154"/>
      <c r="AU526" s="154"/>
      <c r="AV526" s="154"/>
      <c r="AW526" s="154"/>
      <c r="AX526" s="154"/>
      <c r="AY526" s="154"/>
      <c r="AZ526" s="154"/>
      <c r="BA526" s="154"/>
      <c r="BB526" s="154"/>
      <c r="BC526" s="154"/>
      <c r="BD526" s="154"/>
      <c r="BE526" s="154"/>
      <c r="BF526" s="154"/>
      <c r="BG526" s="154"/>
      <c r="BH526" s="154"/>
      <c r="BI526" s="154"/>
      <c r="BJ526" s="154"/>
      <c r="BK526" s="154"/>
      <c r="BL526" s="154"/>
      <c r="BM526" s="154"/>
      <c r="BN526" s="154"/>
      <c r="BO526" s="154"/>
      <c r="BP526" s="154"/>
      <c r="BQ526" s="154"/>
      <c r="BR526" s="154"/>
      <c r="BS526" s="154"/>
      <c r="BT526" s="154"/>
      <c r="BU526" s="154"/>
      <c r="BV526" s="154"/>
      <c r="BW526" s="154"/>
      <c r="BX526" s="154"/>
      <c r="BY526" s="154"/>
      <c r="BZ526" s="154"/>
      <c r="CA526" s="154"/>
      <c r="CB526" s="154"/>
      <c r="CC526" s="154"/>
      <c r="CD526" s="154"/>
      <c r="CE526" s="154"/>
      <c r="CF526" s="154"/>
      <c r="CG526" s="154"/>
      <c r="CH526" s="154"/>
      <c r="CI526" s="154"/>
      <c r="CJ526" s="154"/>
      <c r="CK526" s="154"/>
      <c r="CL526" s="154"/>
      <c r="CM526" s="154"/>
      <c r="CN526" s="154"/>
      <c r="CO526" s="154"/>
      <c r="CP526" s="154"/>
      <c r="CQ526" s="154"/>
      <c r="CR526" s="154"/>
      <c r="CS526" s="154"/>
      <c r="CT526" s="154"/>
      <c r="CU526" s="154"/>
      <c r="CV526" s="154"/>
      <c r="CW526" s="154"/>
      <c r="CX526" s="154"/>
      <c r="CY526" s="154"/>
      <c r="CZ526" s="154"/>
      <c r="DA526" s="154"/>
      <c r="DB526" s="154"/>
      <c r="DC526" s="154"/>
      <c r="DD526" s="154"/>
      <c r="DE526" s="154"/>
      <c r="DF526" s="154"/>
      <c r="DG526" s="154"/>
      <c r="DH526" s="154"/>
      <c r="DI526" s="154"/>
      <c r="DJ526" s="154"/>
      <c r="DK526" s="154"/>
      <c r="DL526" s="154"/>
      <c r="DM526" s="154"/>
      <c r="DN526" s="154"/>
      <c r="DO526" s="154"/>
      <c r="DP526" s="154"/>
      <c r="DQ526" s="154"/>
      <c r="DR526" s="154"/>
      <c r="DS526" s="154"/>
      <c r="DT526" s="154"/>
      <c r="DU526" s="154"/>
      <c r="DV526" s="154"/>
      <c r="DW526" s="154"/>
      <c r="DX526" s="154"/>
      <c r="DY526" s="154"/>
      <c r="DZ526" s="154"/>
      <c r="EA526" s="154"/>
      <c r="EB526" s="154"/>
      <c r="EC526" s="154"/>
      <c r="ED526" s="154"/>
      <c r="EE526" s="154"/>
      <c r="EF526" s="154"/>
      <c r="EG526" s="154"/>
      <c r="EH526" s="154"/>
      <c r="EI526" s="154"/>
      <c r="EJ526" s="154"/>
      <c r="EK526" s="154"/>
      <c r="EL526" s="154"/>
      <c r="EM526" s="154"/>
      <c r="EN526" s="154"/>
      <c r="EO526" s="154"/>
      <c r="EP526" s="154"/>
      <c r="EQ526" s="154"/>
      <c r="ER526" s="154"/>
      <c r="ES526" s="154"/>
      <c r="ET526" s="154"/>
      <c r="EU526" s="154"/>
      <c r="EV526" s="154"/>
      <c r="EW526" s="154"/>
      <c r="EX526" s="154"/>
      <c r="EY526" s="154"/>
      <c r="EZ526" s="154"/>
      <c r="FA526" s="154"/>
      <c r="FB526" s="154"/>
      <c r="FC526" s="154"/>
      <c r="FD526" s="154"/>
      <c r="FE526" s="154"/>
      <c r="FF526" s="154"/>
      <c r="FG526" s="154"/>
      <c r="FH526" s="154"/>
      <c r="FI526" s="154"/>
      <c r="FJ526" s="154"/>
      <c r="FK526" s="154"/>
      <c r="FL526" s="154"/>
      <c r="FM526" s="154"/>
      <c r="FN526" s="154"/>
      <c r="FO526" s="154"/>
      <c r="FP526" s="154"/>
      <c r="FQ526" s="154"/>
      <c r="FR526" s="154"/>
      <c r="FS526" s="154"/>
      <c r="FT526" s="154"/>
      <c r="FU526" s="154"/>
      <c r="FV526" s="154"/>
      <c r="FW526" s="154"/>
      <c r="FX526" s="154"/>
      <c r="FY526" s="154"/>
      <c r="FZ526" s="154"/>
      <c r="GA526" s="154"/>
      <c r="GB526" s="154"/>
      <c r="GC526" s="154"/>
      <c r="GD526" s="154"/>
      <c r="GE526" s="154"/>
      <c r="GF526" s="154"/>
      <c r="GG526" s="154"/>
      <c r="GH526" s="154"/>
      <c r="GI526" s="154"/>
      <c r="GJ526" s="154"/>
      <c r="GK526" s="154"/>
      <c r="GL526" s="154"/>
      <c r="GM526" s="154"/>
      <c r="GN526" s="154"/>
      <c r="GO526" s="154"/>
      <c r="GP526" s="154"/>
      <c r="GQ526" s="154"/>
      <c r="GR526" s="154"/>
      <c r="GS526" s="154"/>
      <c r="GT526" s="154"/>
      <c r="GU526" s="154"/>
      <c r="GV526" s="154"/>
      <c r="GW526" s="154"/>
      <c r="GX526" s="154"/>
      <c r="GY526" s="154"/>
      <c r="GZ526" s="154"/>
      <c r="HA526" s="154"/>
      <c r="HB526" s="154"/>
      <c r="HC526" s="154"/>
      <c r="HD526" s="154"/>
      <c r="HE526" s="154"/>
      <c r="HF526" s="154"/>
      <c r="HG526" s="154"/>
      <c r="HH526" s="154"/>
      <c r="HI526" s="154"/>
      <c r="HJ526" s="154"/>
      <c r="HK526" s="154"/>
      <c r="HL526" s="154"/>
      <c r="HM526" s="154"/>
      <c r="HN526" s="154"/>
      <c r="HO526" s="154"/>
      <c r="HP526" s="154"/>
      <c r="HQ526" s="154"/>
      <c r="HR526" s="154"/>
      <c r="HS526" s="154"/>
      <c r="HT526" s="154"/>
      <c r="HU526" s="154"/>
      <c r="HV526" s="154"/>
      <c r="HW526" s="154"/>
      <c r="HX526" s="154"/>
      <c r="HY526" s="154"/>
      <c r="HZ526" s="154"/>
      <c r="IA526" s="154"/>
      <c r="IB526" s="154"/>
      <c r="IC526" s="154"/>
      <c r="ID526" s="154"/>
      <c r="IE526" s="154"/>
      <c r="IF526" s="154"/>
      <c r="IG526" s="154"/>
      <c r="IH526" s="154"/>
      <c r="II526" s="154"/>
      <c r="IJ526" s="154"/>
      <c r="IK526" s="154"/>
      <c r="IL526" s="154"/>
      <c r="IM526" s="154"/>
      <c r="IN526" s="154"/>
      <c r="IO526" s="154"/>
      <c r="IP526" s="154"/>
      <c r="IQ526" s="154"/>
      <c r="IR526" s="154"/>
    </row>
    <row r="527" customFormat="false" ht="15.75" hidden="false" customHeight="false" outlineLevel="0" collapsed="false">
      <c r="A527" s="157" t="n">
        <f aca="false">A526+1</f>
        <v>519</v>
      </c>
      <c r="B527" s="76" t="s">
        <v>347</v>
      </c>
      <c r="C527" s="58" t="s">
        <v>80</v>
      </c>
      <c r="D527" s="58" t="s">
        <v>22</v>
      </c>
      <c r="E527" s="58" t="s">
        <v>344</v>
      </c>
      <c r="F527" s="58" t="s">
        <v>348</v>
      </c>
      <c r="G527" s="59" t="n">
        <f aca="false">G528</f>
        <v>5560.40872</v>
      </c>
      <c r="H527" s="59" t="n">
        <f aca="false">H528</f>
        <v>5352.83752</v>
      </c>
      <c r="I527" s="59" t="n">
        <f aca="false">H527</f>
        <v>5352.83752</v>
      </c>
      <c r="J527" s="154"/>
      <c r="K527" s="154"/>
      <c r="L527" s="154"/>
      <c r="M527" s="154"/>
      <c r="N527" s="154"/>
      <c r="O527" s="154"/>
      <c r="P527" s="154"/>
      <c r="Q527" s="154"/>
      <c r="R527" s="154"/>
      <c r="S527" s="154"/>
      <c r="T527" s="154"/>
      <c r="U527" s="154"/>
      <c r="V527" s="154"/>
      <c r="W527" s="154"/>
      <c r="X527" s="154"/>
      <c r="Y527" s="154"/>
      <c r="Z527" s="154"/>
      <c r="AA527" s="154"/>
      <c r="AB527" s="154"/>
      <c r="AC527" s="154"/>
      <c r="AD527" s="154"/>
      <c r="AE527" s="154"/>
      <c r="AF527" s="154"/>
      <c r="AG527" s="154"/>
      <c r="AH527" s="154"/>
      <c r="AI527" s="154"/>
      <c r="AJ527" s="154"/>
      <c r="AK527" s="154"/>
      <c r="AL527" s="154"/>
      <c r="AM527" s="154"/>
      <c r="AN527" s="154"/>
      <c r="AO527" s="154"/>
      <c r="AP527" s="154"/>
      <c r="AQ527" s="154"/>
      <c r="AR527" s="154"/>
      <c r="AS527" s="154"/>
      <c r="AT527" s="154"/>
      <c r="AU527" s="154"/>
      <c r="AV527" s="154"/>
      <c r="AW527" s="154"/>
      <c r="AX527" s="154"/>
      <c r="AY527" s="154"/>
      <c r="AZ527" s="154"/>
      <c r="BA527" s="154"/>
      <c r="BB527" s="154"/>
      <c r="BC527" s="154"/>
      <c r="BD527" s="154"/>
      <c r="BE527" s="154"/>
      <c r="BF527" s="154"/>
      <c r="BG527" s="154"/>
      <c r="BH527" s="154"/>
      <c r="BI527" s="154"/>
      <c r="BJ527" s="154"/>
      <c r="BK527" s="154"/>
      <c r="BL527" s="154"/>
      <c r="BM527" s="154"/>
      <c r="BN527" s="154"/>
      <c r="BO527" s="154"/>
      <c r="BP527" s="154"/>
      <c r="BQ527" s="154"/>
      <c r="BR527" s="154"/>
      <c r="BS527" s="154"/>
      <c r="BT527" s="154"/>
      <c r="BU527" s="154"/>
      <c r="BV527" s="154"/>
      <c r="BW527" s="154"/>
      <c r="BX527" s="154"/>
      <c r="BY527" s="154"/>
      <c r="BZ527" s="154"/>
      <c r="CA527" s="154"/>
      <c r="CB527" s="154"/>
      <c r="CC527" s="154"/>
      <c r="CD527" s="154"/>
      <c r="CE527" s="154"/>
      <c r="CF527" s="154"/>
      <c r="CG527" s="154"/>
      <c r="CH527" s="154"/>
      <c r="CI527" s="154"/>
      <c r="CJ527" s="154"/>
      <c r="CK527" s="154"/>
      <c r="CL527" s="154"/>
      <c r="CM527" s="154"/>
      <c r="CN527" s="154"/>
      <c r="CO527" s="154"/>
      <c r="CP527" s="154"/>
      <c r="CQ527" s="154"/>
      <c r="CR527" s="154"/>
      <c r="CS527" s="154"/>
      <c r="CT527" s="154"/>
      <c r="CU527" s="154"/>
      <c r="CV527" s="154"/>
      <c r="CW527" s="154"/>
      <c r="CX527" s="154"/>
      <c r="CY527" s="154"/>
      <c r="CZ527" s="154"/>
      <c r="DA527" s="154"/>
      <c r="DB527" s="154"/>
      <c r="DC527" s="154"/>
      <c r="DD527" s="154"/>
      <c r="DE527" s="154"/>
      <c r="DF527" s="154"/>
      <c r="DG527" s="154"/>
      <c r="DH527" s="154"/>
      <c r="DI527" s="154"/>
      <c r="DJ527" s="154"/>
      <c r="DK527" s="154"/>
      <c r="DL527" s="154"/>
      <c r="DM527" s="154"/>
      <c r="DN527" s="154"/>
      <c r="DO527" s="154"/>
      <c r="DP527" s="154"/>
      <c r="DQ527" s="154"/>
      <c r="DR527" s="154"/>
      <c r="DS527" s="154"/>
      <c r="DT527" s="154"/>
      <c r="DU527" s="154"/>
      <c r="DV527" s="154"/>
      <c r="DW527" s="154"/>
      <c r="DX527" s="154"/>
      <c r="DY527" s="154"/>
      <c r="DZ527" s="154"/>
      <c r="EA527" s="154"/>
      <c r="EB527" s="154"/>
      <c r="EC527" s="154"/>
      <c r="ED527" s="154"/>
      <c r="EE527" s="154"/>
      <c r="EF527" s="154"/>
      <c r="EG527" s="154"/>
      <c r="EH527" s="154"/>
      <c r="EI527" s="154"/>
      <c r="EJ527" s="154"/>
      <c r="EK527" s="154"/>
      <c r="EL527" s="154"/>
      <c r="EM527" s="154"/>
      <c r="EN527" s="154"/>
      <c r="EO527" s="154"/>
      <c r="EP527" s="154"/>
      <c r="EQ527" s="154"/>
      <c r="ER527" s="154"/>
      <c r="ES527" s="154"/>
      <c r="ET527" s="154"/>
      <c r="EU527" s="154"/>
      <c r="EV527" s="154"/>
      <c r="EW527" s="154"/>
      <c r="EX527" s="154"/>
      <c r="EY527" s="154"/>
      <c r="EZ527" s="154"/>
      <c r="FA527" s="154"/>
      <c r="FB527" s="154"/>
      <c r="FC527" s="154"/>
      <c r="FD527" s="154"/>
      <c r="FE527" s="154"/>
      <c r="FF527" s="154"/>
      <c r="FG527" s="154"/>
      <c r="FH527" s="154"/>
      <c r="FI527" s="154"/>
      <c r="FJ527" s="154"/>
      <c r="FK527" s="154"/>
      <c r="FL527" s="154"/>
      <c r="FM527" s="154"/>
      <c r="FN527" s="154"/>
      <c r="FO527" s="154"/>
      <c r="FP527" s="154"/>
      <c r="FQ527" s="154"/>
      <c r="FR527" s="154"/>
      <c r="FS527" s="154"/>
      <c r="FT527" s="154"/>
      <c r="FU527" s="154"/>
      <c r="FV527" s="154"/>
      <c r="FW527" s="154"/>
      <c r="FX527" s="154"/>
      <c r="FY527" s="154"/>
      <c r="FZ527" s="154"/>
      <c r="GA527" s="154"/>
      <c r="GB527" s="154"/>
      <c r="GC527" s="154"/>
      <c r="GD527" s="154"/>
      <c r="GE527" s="154"/>
      <c r="GF527" s="154"/>
      <c r="GG527" s="154"/>
      <c r="GH527" s="154"/>
      <c r="GI527" s="154"/>
      <c r="GJ527" s="154"/>
      <c r="GK527" s="154"/>
      <c r="GL527" s="154"/>
      <c r="GM527" s="154"/>
      <c r="GN527" s="154"/>
      <c r="GO527" s="154"/>
      <c r="GP527" s="154"/>
      <c r="GQ527" s="154"/>
      <c r="GR527" s="154"/>
      <c r="GS527" s="154"/>
      <c r="GT527" s="154"/>
      <c r="GU527" s="154"/>
      <c r="GV527" s="154"/>
      <c r="GW527" s="154"/>
      <c r="GX527" s="154"/>
      <c r="GY527" s="154"/>
      <c r="GZ527" s="154"/>
      <c r="HA527" s="154"/>
      <c r="HB527" s="154"/>
      <c r="HC527" s="154"/>
      <c r="HD527" s="154"/>
      <c r="HE527" s="154"/>
      <c r="HF527" s="154"/>
      <c r="HG527" s="154"/>
      <c r="HH527" s="154"/>
      <c r="HI527" s="154"/>
      <c r="HJ527" s="154"/>
      <c r="HK527" s="154"/>
      <c r="HL527" s="154"/>
      <c r="HM527" s="154"/>
      <c r="HN527" s="154"/>
      <c r="HO527" s="154"/>
      <c r="HP527" s="154"/>
      <c r="HQ527" s="154"/>
      <c r="HR527" s="154"/>
      <c r="HS527" s="154"/>
      <c r="HT527" s="154"/>
      <c r="HU527" s="154"/>
      <c r="HV527" s="154"/>
      <c r="HW527" s="154"/>
      <c r="HX527" s="154"/>
      <c r="HY527" s="154"/>
      <c r="HZ527" s="154"/>
      <c r="IA527" s="154"/>
      <c r="IB527" s="154"/>
      <c r="IC527" s="154"/>
      <c r="ID527" s="154"/>
      <c r="IE527" s="154"/>
      <c r="IF527" s="154"/>
      <c r="IG527" s="154"/>
      <c r="IH527" s="154"/>
      <c r="II527" s="154"/>
      <c r="IJ527" s="154"/>
      <c r="IK527" s="154"/>
      <c r="IL527" s="154"/>
      <c r="IM527" s="154"/>
      <c r="IN527" s="154"/>
      <c r="IO527" s="154"/>
      <c r="IP527" s="154"/>
      <c r="IQ527" s="154"/>
      <c r="IR527" s="154"/>
    </row>
    <row r="528" customFormat="false" ht="63" hidden="false" customHeight="false" outlineLevel="0" collapsed="false">
      <c r="A528" s="157" t="n">
        <f aca="false">A527+1</f>
        <v>520</v>
      </c>
      <c r="B528" s="76" t="s">
        <v>349</v>
      </c>
      <c r="C528" s="58" t="s">
        <v>80</v>
      </c>
      <c r="D528" s="58" t="s">
        <v>22</v>
      </c>
      <c r="E528" s="58" t="s">
        <v>344</v>
      </c>
      <c r="F528" s="58" t="s">
        <v>350</v>
      </c>
      <c r="G528" s="59" t="n">
        <f aca="false">'приложение 3'!H475</f>
        <v>5560.40872</v>
      </c>
      <c r="H528" s="59" t="n">
        <f aca="false">'приложение 3'!I475</f>
        <v>5352.83752</v>
      </c>
      <c r="I528" s="59" t="n">
        <f aca="false">'приложение 3'!J475</f>
        <v>5352.83752</v>
      </c>
      <c r="J528" s="154"/>
      <c r="K528" s="154"/>
      <c r="L528" s="154"/>
      <c r="M528" s="154"/>
      <c r="N528" s="154"/>
      <c r="O528" s="154"/>
      <c r="P528" s="154"/>
      <c r="Q528" s="154"/>
      <c r="R528" s="154"/>
      <c r="S528" s="154"/>
      <c r="T528" s="154"/>
      <c r="U528" s="154"/>
      <c r="V528" s="154"/>
      <c r="W528" s="154"/>
      <c r="X528" s="154"/>
      <c r="Y528" s="154"/>
      <c r="Z528" s="154"/>
      <c r="AA528" s="154"/>
      <c r="AB528" s="154"/>
      <c r="AC528" s="154"/>
      <c r="AD528" s="154"/>
      <c r="AE528" s="154"/>
      <c r="AF528" s="154"/>
      <c r="AG528" s="154"/>
      <c r="AH528" s="154"/>
      <c r="AI528" s="154"/>
      <c r="AJ528" s="154"/>
      <c r="AK528" s="154"/>
      <c r="AL528" s="154"/>
      <c r="AM528" s="154"/>
      <c r="AN528" s="154"/>
      <c r="AO528" s="154"/>
      <c r="AP528" s="154"/>
      <c r="AQ528" s="154"/>
      <c r="AR528" s="154"/>
      <c r="AS528" s="154"/>
      <c r="AT528" s="154"/>
      <c r="AU528" s="154"/>
      <c r="AV528" s="154"/>
      <c r="AW528" s="154"/>
      <c r="AX528" s="154"/>
      <c r="AY528" s="154"/>
      <c r="AZ528" s="154"/>
      <c r="BA528" s="154"/>
      <c r="BB528" s="154"/>
      <c r="BC528" s="154"/>
      <c r="BD528" s="154"/>
      <c r="BE528" s="154"/>
      <c r="BF528" s="154"/>
      <c r="BG528" s="154"/>
      <c r="BH528" s="154"/>
      <c r="BI528" s="154"/>
      <c r="BJ528" s="154"/>
      <c r="BK528" s="154"/>
      <c r="BL528" s="154"/>
      <c r="BM528" s="154"/>
      <c r="BN528" s="154"/>
      <c r="BO528" s="154"/>
      <c r="BP528" s="154"/>
      <c r="BQ528" s="154"/>
      <c r="BR528" s="154"/>
      <c r="BS528" s="154"/>
      <c r="BT528" s="154"/>
      <c r="BU528" s="154"/>
      <c r="BV528" s="154"/>
      <c r="BW528" s="154"/>
      <c r="BX528" s="154"/>
      <c r="BY528" s="154"/>
      <c r="BZ528" s="154"/>
      <c r="CA528" s="154"/>
      <c r="CB528" s="154"/>
      <c r="CC528" s="154"/>
      <c r="CD528" s="154"/>
      <c r="CE528" s="154"/>
      <c r="CF528" s="154"/>
      <c r="CG528" s="154"/>
      <c r="CH528" s="154"/>
      <c r="CI528" s="154"/>
      <c r="CJ528" s="154"/>
      <c r="CK528" s="154"/>
      <c r="CL528" s="154"/>
      <c r="CM528" s="154"/>
      <c r="CN528" s="154"/>
      <c r="CO528" s="154"/>
      <c r="CP528" s="154"/>
      <c r="CQ528" s="154"/>
      <c r="CR528" s="154"/>
      <c r="CS528" s="154"/>
      <c r="CT528" s="154"/>
      <c r="CU528" s="154"/>
      <c r="CV528" s="154"/>
      <c r="CW528" s="154"/>
      <c r="CX528" s="154"/>
      <c r="CY528" s="154"/>
      <c r="CZ528" s="154"/>
      <c r="DA528" s="154"/>
      <c r="DB528" s="154"/>
      <c r="DC528" s="154"/>
      <c r="DD528" s="154"/>
      <c r="DE528" s="154"/>
      <c r="DF528" s="154"/>
      <c r="DG528" s="154"/>
      <c r="DH528" s="154"/>
      <c r="DI528" s="154"/>
      <c r="DJ528" s="154"/>
      <c r="DK528" s="154"/>
      <c r="DL528" s="154"/>
      <c r="DM528" s="154"/>
      <c r="DN528" s="154"/>
      <c r="DO528" s="154"/>
      <c r="DP528" s="154"/>
      <c r="DQ528" s="154"/>
      <c r="DR528" s="154"/>
      <c r="DS528" s="154"/>
      <c r="DT528" s="154"/>
      <c r="DU528" s="154"/>
      <c r="DV528" s="154"/>
      <c r="DW528" s="154"/>
      <c r="DX528" s="154"/>
      <c r="DY528" s="154"/>
      <c r="DZ528" s="154"/>
      <c r="EA528" s="154"/>
      <c r="EB528" s="154"/>
      <c r="EC528" s="154"/>
      <c r="ED528" s="154"/>
      <c r="EE528" s="154"/>
      <c r="EF528" s="154"/>
      <c r="EG528" s="154"/>
      <c r="EH528" s="154"/>
      <c r="EI528" s="154"/>
      <c r="EJ528" s="154"/>
      <c r="EK528" s="154"/>
      <c r="EL528" s="154"/>
      <c r="EM528" s="154"/>
      <c r="EN528" s="154"/>
      <c r="EO528" s="154"/>
      <c r="EP528" s="154"/>
      <c r="EQ528" s="154"/>
      <c r="ER528" s="154"/>
      <c r="ES528" s="154"/>
      <c r="ET528" s="154"/>
      <c r="EU528" s="154"/>
      <c r="EV528" s="154"/>
      <c r="EW528" s="154"/>
      <c r="EX528" s="154"/>
      <c r="EY528" s="154"/>
      <c r="EZ528" s="154"/>
      <c r="FA528" s="154"/>
      <c r="FB528" s="154"/>
      <c r="FC528" s="154"/>
      <c r="FD528" s="154"/>
      <c r="FE528" s="154"/>
      <c r="FF528" s="154"/>
      <c r="FG528" s="154"/>
      <c r="FH528" s="154"/>
      <c r="FI528" s="154"/>
      <c r="FJ528" s="154"/>
      <c r="FK528" s="154"/>
      <c r="FL528" s="154"/>
      <c r="FM528" s="154"/>
      <c r="FN528" s="154"/>
      <c r="FO528" s="154"/>
      <c r="FP528" s="154"/>
      <c r="FQ528" s="154"/>
      <c r="FR528" s="154"/>
      <c r="FS528" s="154"/>
      <c r="FT528" s="154"/>
      <c r="FU528" s="154"/>
      <c r="FV528" s="154"/>
      <c r="FW528" s="154"/>
      <c r="FX528" s="154"/>
      <c r="FY528" s="154"/>
      <c r="FZ528" s="154"/>
      <c r="GA528" s="154"/>
      <c r="GB528" s="154"/>
      <c r="GC528" s="154"/>
      <c r="GD528" s="154"/>
      <c r="GE528" s="154"/>
      <c r="GF528" s="154"/>
      <c r="GG528" s="154"/>
      <c r="GH528" s="154"/>
      <c r="GI528" s="154"/>
      <c r="GJ528" s="154"/>
      <c r="GK528" s="154"/>
      <c r="GL528" s="154"/>
      <c r="GM528" s="154"/>
      <c r="GN528" s="154"/>
      <c r="GO528" s="154"/>
      <c r="GP528" s="154"/>
      <c r="GQ528" s="154"/>
      <c r="GR528" s="154"/>
      <c r="GS528" s="154"/>
      <c r="GT528" s="154"/>
      <c r="GU528" s="154"/>
      <c r="GV528" s="154"/>
      <c r="GW528" s="154"/>
      <c r="GX528" s="154"/>
      <c r="GY528" s="154"/>
      <c r="GZ528" s="154"/>
      <c r="HA528" s="154"/>
      <c r="HB528" s="154"/>
      <c r="HC528" s="154"/>
      <c r="HD528" s="154"/>
      <c r="HE528" s="154"/>
      <c r="HF528" s="154"/>
      <c r="HG528" s="154"/>
      <c r="HH528" s="154"/>
      <c r="HI528" s="154"/>
      <c r="HJ528" s="154"/>
      <c r="HK528" s="154"/>
      <c r="HL528" s="154"/>
      <c r="HM528" s="154"/>
      <c r="HN528" s="154"/>
      <c r="HO528" s="154"/>
      <c r="HP528" s="154"/>
      <c r="HQ528" s="154"/>
      <c r="HR528" s="154"/>
      <c r="HS528" s="154"/>
      <c r="HT528" s="154"/>
      <c r="HU528" s="154"/>
      <c r="HV528" s="154"/>
      <c r="HW528" s="154"/>
      <c r="HX528" s="154"/>
      <c r="HY528" s="154"/>
      <c r="HZ528" s="154"/>
      <c r="IA528" s="154"/>
      <c r="IB528" s="154"/>
      <c r="IC528" s="154"/>
      <c r="ID528" s="154"/>
      <c r="IE528" s="154"/>
      <c r="IF528" s="154"/>
      <c r="IG528" s="154"/>
      <c r="IH528" s="154"/>
      <c r="II528" s="154"/>
      <c r="IJ528" s="154"/>
      <c r="IK528" s="154"/>
      <c r="IL528" s="154"/>
      <c r="IM528" s="154"/>
      <c r="IN528" s="154"/>
      <c r="IO528" s="154"/>
      <c r="IP528" s="154"/>
      <c r="IQ528" s="154"/>
      <c r="IR528" s="154"/>
    </row>
    <row r="529" customFormat="false" ht="31.5" hidden="false" customHeight="false" outlineLevel="0" collapsed="false">
      <c r="A529" s="157" t="n">
        <f aca="false">A528+1</f>
        <v>521</v>
      </c>
      <c r="B529" s="60" t="s">
        <v>351</v>
      </c>
      <c r="C529" s="58" t="s">
        <v>80</v>
      </c>
      <c r="D529" s="58" t="s">
        <v>22</v>
      </c>
      <c r="E529" s="58" t="s">
        <v>352</v>
      </c>
      <c r="F529" s="58"/>
      <c r="G529" s="59" t="n">
        <f aca="false">G530</f>
        <v>3494.39448</v>
      </c>
      <c r="H529" s="59" t="n">
        <f aca="false">H530</f>
        <v>3251.99448</v>
      </c>
      <c r="I529" s="59" t="n">
        <f aca="false">I530</f>
        <v>3251.99448</v>
      </c>
    </row>
    <row r="530" customFormat="false" ht="31.5" hidden="false" customHeight="false" outlineLevel="0" collapsed="false">
      <c r="A530" s="157" t="n">
        <f aca="false">A529+1</f>
        <v>522</v>
      </c>
      <c r="B530" s="76" t="s">
        <v>345</v>
      </c>
      <c r="C530" s="58" t="s">
        <v>80</v>
      </c>
      <c r="D530" s="58" t="s">
        <v>22</v>
      </c>
      <c r="E530" s="58" t="s">
        <v>352</v>
      </c>
      <c r="F530" s="58" t="s">
        <v>346</v>
      </c>
      <c r="G530" s="59" t="n">
        <f aca="false">G531</f>
        <v>3494.39448</v>
      </c>
      <c r="H530" s="59" t="n">
        <f aca="false">H531</f>
        <v>3251.99448</v>
      </c>
      <c r="I530" s="59" t="n">
        <f aca="false">I531</f>
        <v>3251.99448</v>
      </c>
    </row>
    <row r="531" customFormat="false" ht="15.75" hidden="false" customHeight="false" outlineLevel="0" collapsed="false">
      <c r="A531" s="157" t="n">
        <f aca="false">A530+1</f>
        <v>523</v>
      </c>
      <c r="B531" s="76" t="s">
        <v>347</v>
      </c>
      <c r="C531" s="58" t="s">
        <v>80</v>
      </c>
      <c r="D531" s="58" t="s">
        <v>22</v>
      </c>
      <c r="E531" s="58" t="s">
        <v>352</v>
      </c>
      <c r="F531" s="58" t="s">
        <v>348</v>
      </c>
      <c r="G531" s="59" t="n">
        <f aca="false">G532</f>
        <v>3494.39448</v>
      </c>
      <c r="H531" s="59" t="n">
        <f aca="false">H532</f>
        <v>3251.99448</v>
      </c>
      <c r="I531" s="59" t="n">
        <f aca="false">H531</f>
        <v>3251.99448</v>
      </c>
      <c r="J531" s="154"/>
      <c r="K531" s="154"/>
      <c r="L531" s="154"/>
      <c r="M531" s="154"/>
      <c r="N531" s="154"/>
      <c r="O531" s="154"/>
      <c r="P531" s="154"/>
      <c r="Q531" s="154"/>
      <c r="R531" s="154"/>
      <c r="S531" s="154"/>
      <c r="T531" s="154"/>
      <c r="U531" s="154"/>
      <c r="V531" s="154"/>
      <c r="W531" s="154"/>
      <c r="X531" s="154"/>
      <c r="Y531" s="154"/>
      <c r="Z531" s="154"/>
      <c r="AA531" s="154"/>
      <c r="AB531" s="154"/>
      <c r="AC531" s="154"/>
      <c r="AD531" s="154"/>
      <c r="AE531" s="154"/>
      <c r="AF531" s="154"/>
      <c r="AG531" s="154"/>
      <c r="AH531" s="154"/>
      <c r="AI531" s="154"/>
      <c r="AJ531" s="154"/>
      <c r="AK531" s="154"/>
      <c r="AL531" s="154"/>
      <c r="AM531" s="154"/>
      <c r="AN531" s="154"/>
      <c r="AO531" s="154"/>
      <c r="AP531" s="154"/>
      <c r="AQ531" s="154"/>
      <c r="AR531" s="154"/>
      <c r="AS531" s="154"/>
      <c r="AT531" s="154"/>
      <c r="AU531" s="154"/>
      <c r="AV531" s="154"/>
      <c r="AW531" s="154"/>
      <c r="AX531" s="154"/>
      <c r="AY531" s="154"/>
      <c r="AZ531" s="154"/>
      <c r="BA531" s="154"/>
      <c r="BB531" s="154"/>
      <c r="BC531" s="154"/>
      <c r="BD531" s="154"/>
      <c r="BE531" s="154"/>
      <c r="BF531" s="154"/>
      <c r="BG531" s="154"/>
      <c r="BH531" s="154"/>
      <c r="BI531" s="154"/>
      <c r="BJ531" s="154"/>
      <c r="BK531" s="154"/>
      <c r="BL531" s="154"/>
      <c r="BM531" s="154"/>
      <c r="BN531" s="154"/>
      <c r="BO531" s="154"/>
      <c r="BP531" s="154"/>
      <c r="BQ531" s="154"/>
      <c r="BR531" s="154"/>
      <c r="BS531" s="154"/>
      <c r="BT531" s="154"/>
      <c r="BU531" s="154"/>
      <c r="BV531" s="154"/>
      <c r="BW531" s="154"/>
      <c r="BX531" s="154"/>
      <c r="BY531" s="154"/>
      <c r="BZ531" s="154"/>
      <c r="CA531" s="154"/>
      <c r="CB531" s="154"/>
      <c r="CC531" s="154"/>
      <c r="CD531" s="154"/>
      <c r="CE531" s="154"/>
      <c r="CF531" s="154"/>
      <c r="CG531" s="154"/>
      <c r="CH531" s="154"/>
      <c r="CI531" s="154"/>
      <c r="CJ531" s="154"/>
      <c r="CK531" s="154"/>
      <c r="CL531" s="154"/>
      <c r="CM531" s="154"/>
      <c r="CN531" s="154"/>
      <c r="CO531" s="154"/>
      <c r="CP531" s="154"/>
      <c r="CQ531" s="154"/>
      <c r="CR531" s="154"/>
      <c r="CS531" s="154"/>
      <c r="CT531" s="154"/>
      <c r="CU531" s="154"/>
      <c r="CV531" s="154"/>
      <c r="CW531" s="154"/>
      <c r="CX531" s="154"/>
      <c r="CY531" s="154"/>
      <c r="CZ531" s="154"/>
      <c r="DA531" s="154"/>
      <c r="DB531" s="154"/>
      <c r="DC531" s="154"/>
      <c r="DD531" s="154"/>
      <c r="DE531" s="154"/>
      <c r="DF531" s="154"/>
      <c r="DG531" s="154"/>
      <c r="DH531" s="154"/>
      <c r="DI531" s="154"/>
      <c r="DJ531" s="154"/>
      <c r="DK531" s="154"/>
      <c r="DL531" s="154"/>
      <c r="DM531" s="154"/>
      <c r="DN531" s="154"/>
      <c r="DO531" s="154"/>
      <c r="DP531" s="154"/>
      <c r="DQ531" s="154"/>
      <c r="DR531" s="154"/>
      <c r="DS531" s="154"/>
      <c r="DT531" s="154"/>
      <c r="DU531" s="154"/>
      <c r="DV531" s="154"/>
      <c r="DW531" s="154"/>
      <c r="DX531" s="154"/>
      <c r="DY531" s="154"/>
      <c r="DZ531" s="154"/>
      <c r="EA531" s="154"/>
      <c r="EB531" s="154"/>
      <c r="EC531" s="154"/>
      <c r="ED531" s="154"/>
      <c r="EE531" s="154"/>
      <c r="EF531" s="154"/>
      <c r="EG531" s="154"/>
      <c r="EH531" s="154"/>
      <c r="EI531" s="154"/>
      <c r="EJ531" s="154"/>
      <c r="EK531" s="154"/>
      <c r="EL531" s="154"/>
      <c r="EM531" s="154"/>
      <c r="EN531" s="154"/>
      <c r="EO531" s="154"/>
      <c r="EP531" s="154"/>
      <c r="EQ531" s="154"/>
      <c r="ER531" s="154"/>
      <c r="ES531" s="154"/>
      <c r="ET531" s="154"/>
      <c r="EU531" s="154"/>
      <c r="EV531" s="154"/>
      <c r="EW531" s="154"/>
      <c r="EX531" s="154"/>
      <c r="EY531" s="154"/>
      <c r="EZ531" s="154"/>
      <c r="FA531" s="154"/>
      <c r="FB531" s="154"/>
      <c r="FC531" s="154"/>
      <c r="FD531" s="154"/>
      <c r="FE531" s="154"/>
      <c r="FF531" s="154"/>
      <c r="FG531" s="154"/>
      <c r="FH531" s="154"/>
      <c r="FI531" s="154"/>
      <c r="FJ531" s="154"/>
      <c r="FK531" s="154"/>
      <c r="FL531" s="154"/>
      <c r="FM531" s="154"/>
      <c r="FN531" s="154"/>
      <c r="FO531" s="154"/>
      <c r="FP531" s="154"/>
      <c r="FQ531" s="154"/>
      <c r="FR531" s="154"/>
      <c r="FS531" s="154"/>
      <c r="FT531" s="154"/>
      <c r="FU531" s="154"/>
      <c r="FV531" s="154"/>
      <c r="FW531" s="154"/>
      <c r="FX531" s="154"/>
      <c r="FY531" s="154"/>
      <c r="FZ531" s="154"/>
      <c r="GA531" s="154"/>
      <c r="GB531" s="154"/>
      <c r="GC531" s="154"/>
      <c r="GD531" s="154"/>
      <c r="GE531" s="154"/>
      <c r="GF531" s="154"/>
      <c r="GG531" s="154"/>
      <c r="GH531" s="154"/>
      <c r="GI531" s="154"/>
      <c r="GJ531" s="154"/>
      <c r="GK531" s="154"/>
      <c r="GL531" s="154"/>
      <c r="GM531" s="154"/>
      <c r="GN531" s="154"/>
      <c r="GO531" s="154"/>
      <c r="GP531" s="154"/>
      <c r="GQ531" s="154"/>
      <c r="GR531" s="154"/>
      <c r="GS531" s="154"/>
      <c r="GT531" s="154"/>
      <c r="GU531" s="154"/>
      <c r="GV531" s="154"/>
      <c r="GW531" s="154"/>
      <c r="GX531" s="154"/>
      <c r="GY531" s="154"/>
      <c r="GZ531" s="154"/>
      <c r="HA531" s="154"/>
      <c r="HB531" s="154"/>
      <c r="HC531" s="154"/>
      <c r="HD531" s="154"/>
      <c r="HE531" s="154"/>
      <c r="HF531" s="154"/>
      <c r="HG531" s="154"/>
      <c r="HH531" s="154"/>
      <c r="HI531" s="154"/>
      <c r="HJ531" s="154"/>
      <c r="HK531" s="154"/>
      <c r="HL531" s="154"/>
      <c r="HM531" s="154"/>
      <c r="HN531" s="154"/>
      <c r="HO531" s="154"/>
      <c r="HP531" s="154"/>
      <c r="HQ531" s="154"/>
      <c r="HR531" s="154"/>
      <c r="HS531" s="154"/>
      <c r="HT531" s="154"/>
      <c r="HU531" s="154"/>
      <c r="HV531" s="154"/>
      <c r="HW531" s="154"/>
      <c r="HX531" s="154"/>
      <c r="HY531" s="154"/>
      <c r="HZ531" s="154"/>
      <c r="IA531" s="154"/>
      <c r="IB531" s="154"/>
      <c r="IC531" s="154"/>
      <c r="ID531" s="154"/>
      <c r="IE531" s="154"/>
      <c r="IF531" s="154"/>
      <c r="IG531" s="154"/>
      <c r="IH531" s="154"/>
      <c r="II531" s="154"/>
      <c r="IJ531" s="154"/>
      <c r="IK531" s="154"/>
      <c r="IL531" s="154"/>
      <c r="IM531" s="154"/>
      <c r="IN531" s="154"/>
      <c r="IO531" s="154"/>
      <c r="IP531" s="154"/>
      <c r="IQ531" s="154"/>
      <c r="IR531" s="154"/>
    </row>
    <row r="532" customFormat="false" ht="63" hidden="false" customHeight="false" outlineLevel="0" collapsed="false">
      <c r="A532" s="157" t="n">
        <f aca="false">A531+1</f>
        <v>524</v>
      </c>
      <c r="B532" s="76" t="s">
        <v>349</v>
      </c>
      <c r="C532" s="58" t="s">
        <v>80</v>
      </c>
      <c r="D532" s="58" t="s">
        <v>22</v>
      </c>
      <c r="E532" s="58" t="s">
        <v>352</v>
      </c>
      <c r="F532" s="58" t="s">
        <v>350</v>
      </c>
      <c r="G532" s="59" t="n">
        <f aca="false">'приложение 3'!H479</f>
        <v>3494.39448</v>
      </c>
      <c r="H532" s="59" t="n">
        <f aca="false">'приложение 3'!I479</f>
        <v>3251.99448</v>
      </c>
      <c r="I532" s="59" t="n">
        <f aca="false">'приложение 3'!J479</f>
        <v>3251.99448</v>
      </c>
      <c r="J532" s="154"/>
      <c r="K532" s="154"/>
      <c r="L532" s="154"/>
      <c r="M532" s="154"/>
      <c r="N532" s="154"/>
      <c r="O532" s="154"/>
      <c r="P532" s="154"/>
      <c r="Q532" s="154"/>
      <c r="R532" s="154"/>
      <c r="S532" s="154"/>
      <c r="T532" s="154"/>
      <c r="U532" s="154"/>
      <c r="V532" s="154"/>
      <c r="W532" s="154"/>
      <c r="X532" s="154"/>
      <c r="Y532" s="154"/>
      <c r="Z532" s="154"/>
      <c r="AA532" s="154"/>
      <c r="AB532" s="154"/>
      <c r="AC532" s="154"/>
      <c r="AD532" s="154"/>
      <c r="AE532" s="154"/>
      <c r="AF532" s="154"/>
      <c r="AG532" s="154"/>
      <c r="AH532" s="154"/>
      <c r="AI532" s="154"/>
      <c r="AJ532" s="154"/>
      <c r="AK532" s="154"/>
      <c r="AL532" s="154"/>
      <c r="AM532" s="154"/>
      <c r="AN532" s="154"/>
      <c r="AO532" s="154"/>
      <c r="AP532" s="154"/>
      <c r="AQ532" s="154"/>
      <c r="AR532" s="154"/>
      <c r="AS532" s="154"/>
      <c r="AT532" s="154"/>
      <c r="AU532" s="154"/>
      <c r="AV532" s="154"/>
      <c r="AW532" s="154"/>
      <c r="AX532" s="154"/>
      <c r="AY532" s="154"/>
      <c r="AZ532" s="154"/>
      <c r="BA532" s="154"/>
      <c r="BB532" s="154"/>
      <c r="BC532" s="154"/>
      <c r="BD532" s="154"/>
      <c r="BE532" s="154"/>
      <c r="BF532" s="154"/>
      <c r="BG532" s="154"/>
      <c r="BH532" s="154"/>
      <c r="BI532" s="154"/>
      <c r="BJ532" s="154"/>
      <c r="BK532" s="154"/>
      <c r="BL532" s="154"/>
      <c r="BM532" s="154"/>
      <c r="BN532" s="154"/>
      <c r="BO532" s="154"/>
      <c r="BP532" s="154"/>
      <c r="BQ532" s="154"/>
      <c r="BR532" s="154"/>
      <c r="BS532" s="154"/>
      <c r="BT532" s="154"/>
      <c r="BU532" s="154"/>
      <c r="BV532" s="154"/>
      <c r="BW532" s="154"/>
      <c r="BX532" s="154"/>
      <c r="BY532" s="154"/>
      <c r="BZ532" s="154"/>
      <c r="CA532" s="154"/>
      <c r="CB532" s="154"/>
      <c r="CC532" s="154"/>
      <c r="CD532" s="154"/>
      <c r="CE532" s="154"/>
      <c r="CF532" s="154"/>
      <c r="CG532" s="154"/>
      <c r="CH532" s="154"/>
      <c r="CI532" s="154"/>
      <c r="CJ532" s="154"/>
      <c r="CK532" s="154"/>
      <c r="CL532" s="154"/>
      <c r="CM532" s="154"/>
      <c r="CN532" s="154"/>
      <c r="CO532" s="154"/>
      <c r="CP532" s="154"/>
      <c r="CQ532" s="154"/>
      <c r="CR532" s="154"/>
      <c r="CS532" s="154"/>
      <c r="CT532" s="154"/>
      <c r="CU532" s="154"/>
      <c r="CV532" s="154"/>
      <c r="CW532" s="154"/>
      <c r="CX532" s="154"/>
      <c r="CY532" s="154"/>
      <c r="CZ532" s="154"/>
      <c r="DA532" s="154"/>
      <c r="DB532" s="154"/>
      <c r="DC532" s="154"/>
      <c r="DD532" s="154"/>
      <c r="DE532" s="154"/>
      <c r="DF532" s="154"/>
      <c r="DG532" s="154"/>
      <c r="DH532" s="154"/>
      <c r="DI532" s="154"/>
      <c r="DJ532" s="154"/>
      <c r="DK532" s="154"/>
      <c r="DL532" s="154"/>
      <c r="DM532" s="154"/>
      <c r="DN532" s="154"/>
      <c r="DO532" s="154"/>
      <c r="DP532" s="154"/>
      <c r="DQ532" s="154"/>
      <c r="DR532" s="154"/>
      <c r="DS532" s="154"/>
      <c r="DT532" s="154"/>
      <c r="DU532" s="154"/>
      <c r="DV532" s="154"/>
      <c r="DW532" s="154"/>
      <c r="DX532" s="154"/>
      <c r="DY532" s="154"/>
      <c r="DZ532" s="154"/>
      <c r="EA532" s="154"/>
      <c r="EB532" s="154"/>
      <c r="EC532" s="154"/>
      <c r="ED532" s="154"/>
      <c r="EE532" s="154"/>
      <c r="EF532" s="154"/>
      <c r="EG532" s="154"/>
      <c r="EH532" s="154"/>
      <c r="EI532" s="154"/>
      <c r="EJ532" s="154"/>
      <c r="EK532" s="154"/>
      <c r="EL532" s="154"/>
      <c r="EM532" s="154"/>
      <c r="EN532" s="154"/>
      <c r="EO532" s="154"/>
      <c r="EP532" s="154"/>
      <c r="EQ532" s="154"/>
      <c r="ER532" s="154"/>
      <c r="ES532" s="154"/>
      <c r="ET532" s="154"/>
      <c r="EU532" s="154"/>
      <c r="EV532" s="154"/>
      <c r="EW532" s="154"/>
      <c r="EX532" s="154"/>
      <c r="EY532" s="154"/>
      <c r="EZ532" s="154"/>
      <c r="FA532" s="154"/>
      <c r="FB532" s="154"/>
      <c r="FC532" s="154"/>
      <c r="FD532" s="154"/>
      <c r="FE532" s="154"/>
      <c r="FF532" s="154"/>
      <c r="FG532" s="154"/>
      <c r="FH532" s="154"/>
      <c r="FI532" s="154"/>
      <c r="FJ532" s="154"/>
      <c r="FK532" s="154"/>
      <c r="FL532" s="154"/>
      <c r="FM532" s="154"/>
      <c r="FN532" s="154"/>
      <c r="FO532" s="154"/>
      <c r="FP532" s="154"/>
      <c r="FQ532" s="154"/>
      <c r="FR532" s="154"/>
      <c r="FS532" s="154"/>
      <c r="FT532" s="154"/>
      <c r="FU532" s="154"/>
      <c r="FV532" s="154"/>
      <c r="FW532" s="154"/>
      <c r="FX532" s="154"/>
      <c r="FY532" s="154"/>
      <c r="FZ532" s="154"/>
      <c r="GA532" s="154"/>
      <c r="GB532" s="154"/>
      <c r="GC532" s="154"/>
      <c r="GD532" s="154"/>
      <c r="GE532" s="154"/>
      <c r="GF532" s="154"/>
      <c r="GG532" s="154"/>
      <c r="GH532" s="154"/>
      <c r="GI532" s="154"/>
      <c r="GJ532" s="154"/>
      <c r="GK532" s="154"/>
      <c r="GL532" s="154"/>
      <c r="GM532" s="154"/>
      <c r="GN532" s="154"/>
      <c r="GO532" s="154"/>
      <c r="GP532" s="154"/>
      <c r="GQ532" s="154"/>
      <c r="GR532" s="154"/>
      <c r="GS532" s="154"/>
      <c r="GT532" s="154"/>
      <c r="GU532" s="154"/>
      <c r="GV532" s="154"/>
      <c r="GW532" s="154"/>
      <c r="GX532" s="154"/>
      <c r="GY532" s="154"/>
      <c r="GZ532" s="154"/>
      <c r="HA532" s="154"/>
      <c r="HB532" s="154"/>
      <c r="HC532" s="154"/>
      <c r="HD532" s="154"/>
      <c r="HE532" s="154"/>
      <c r="HF532" s="154"/>
      <c r="HG532" s="154"/>
      <c r="HH532" s="154"/>
      <c r="HI532" s="154"/>
      <c r="HJ532" s="154"/>
      <c r="HK532" s="154"/>
      <c r="HL532" s="154"/>
      <c r="HM532" s="154"/>
      <c r="HN532" s="154"/>
      <c r="HO532" s="154"/>
      <c r="HP532" s="154"/>
      <c r="HQ532" s="154"/>
      <c r="HR532" s="154"/>
      <c r="HS532" s="154"/>
      <c r="HT532" s="154"/>
      <c r="HU532" s="154"/>
      <c r="HV532" s="154"/>
      <c r="HW532" s="154"/>
      <c r="HX532" s="154"/>
      <c r="HY532" s="154"/>
      <c r="HZ532" s="154"/>
      <c r="IA532" s="154"/>
      <c r="IB532" s="154"/>
      <c r="IC532" s="154"/>
      <c r="ID532" s="154"/>
      <c r="IE532" s="154"/>
      <c r="IF532" s="154"/>
      <c r="IG532" s="154"/>
      <c r="IH532" s="154"/>
      <c r="II532" s="154"/>
      <c r="IJ532" s="154"/>
      <c r="IK532" s="154"/>
      <c r="IL532" s="154"/>
      <c r="IM532" s="154"/>
      <c r="IN532" s="154"/>
      <c r="IO532" s="154"/>
      <c r="IP532" s="154"/>
      <c r="IQ532" s="154"/>
      <c r="IR532" s="154"/>
    </row>
    <row r="533" customFormat="false" ht="15.75" hidden="false" customHeight="false" outlineLevel="0" collapsed="false">
      <c r="A533" s="157" t="n">
        <f aca="false">A532+1</f>
        <v>525</v>
      </c>
      <c r="B533" s="76" t="str">
        <f aca="false">'приложение 3'!C480</f>
        <v>Непрограммные расходы общего характера</v>
      </c>
      <c r="C533" s="58" t="str">
        <f aca="false">'приложение 3'!D480</f>
        <v>11</v>
      </c>
      <c r="D533" s="58" t="str">
        <f aca="false">'приложение 3'!E480</f>
        <v>01</v>
      </c>
      <c r="E533" s="58" t="str">
        <f aca="false">'приложение 3'!F480</f>
        <v>9100000000</v>
      </c>
      <c r="F533" s="58"/>
      <c r="G533" s="59" t="n">
        <f aca="false">G534</f>
        <v>74.5</v>
      </c>
      <c r="H533" s="59" t="n">
        <f aca="false">H534</f>
        <v>74.5</v>
      </c>
      <c r="I533" s="59" t="n">
        <f aca="false">I534</f>
        <v>74.5</v>
      </c>
      <c r="J533" s="154"/>
      <c r="K533" s="154"/>
      <c r="L533" s="154"/>
      <c r="M533" s="154"/>
      <c r="N533" s="154"/>
      <c r="O533" s="154"/>
      <c r="P533" s="154"/>
      <c r="Q533" s="154"/>
      <c r="R533" s="154"/>
      <c r="S533" s="154"/>
      <c r="T533" s="154"/>
      <c r="U533" s="154"/>
      <c r="V533" s="154"/>
      <c r="W533" s="154"/>
      <c r="X533" s="154"/>
      <c r="Y533" s="154"/>
      <c r="Z533" s="154"/>
      <c r="AA533" s="154"/>
      <c r="AB533" s="154"/>
      <c r="AC533" s="154"/>
      <c r="AD533" s="154"/>
      <c r="AE533" s="154"/>
      <c r="AF533" s="154"/>
      <c r="AG533" s="154"/>
      <c r="AH533" s="154"/>
      <c r="AI533" s="154"/>
      <c r="AJ533" s="154"/>
      <c r="AK533" s="154"/>
      <c r="AL533" s="154"/>
      <c r="AM533" s="154"/>
      <c r="AN533" s="154"/>
      <c r="AO533" s="154"/>
      <c r="AP533" s="154"/>
      <c r="AQ533" s="154"/>
      <c r="AR533" s="154"/>
      <c r="AS533" s="154"/>
      <c r="AT533" s="154"/>
      <c r="AU533" s="154"/>
      <c r="AV533" s="154"/>
      <c r="AW533" s="154"/>
      <c r="AX533" s="154"/>
      <c r="AY533" s="154"/>
      <c r="AZ533" s="154"/>
      <c r="BA533" s="154"/>
      <c r="BB533" s="154"/>
      <c r="BC533" s="154"/>
      <c r="BD533" s="154"/>
      <c r="BE533" s="154"/>
      <c r="BF533" s="154"/>
      <c r="BG533" s="154"/>
      <c r="BH533" s="154"/>
      <c r="BI533" s="154"/>
      <c r="BJ533" s="154"/>
      <c r="BK533" s="154"/>
      <c r="BL533" s="154"/>
      <c r="BM533" s="154"/>
      <c r="BN533" s="154"/>
      <c r="BO533" s="154"/>
      <c r="BP533" s="154"/>
      <c r="BQ533" s="154"/>
      <c r="BR533" s="154"/>
      <c r="BS533" s="154"/>
      <c r="BT533" s="154"/>
      <c r="BU533" s="154"/>
      <c r="BV533" s="154"/>
      <c r="BW533" s="154"/>
      <c r="BX533" s="154"/>
      <c r="BY533" s="154"/>
      <c r="BZ533" s="154"/>
      <c r="CA533" s="154"/>
      <c r="CB533" s="154"/>
      <c r="CC533" s="154"/>
      <c r="CD533" s="154"/>
      <c r="CE533" s="154"/>
      <c r="CF533" s="154"/>
      <c r="CG533" s="154"/>
      <c r="CH533" s="154"/>
      <c r="CI533" s="154"/>
      <c r="CJ533" s="154"/>
      <c r="CK533" s="154"/>
      <c r="CL533" s="154"/>
      <c r="CM533" s="154"/>
      <c r="CN533" s="154"/>
      <c r="CO533" s="154"/>
      <c r="CP533" s="154"/>
      <c r="CQ533" s="154"/>
      <c r="CR533" s="154"/>
      <c r="CS533" s="154"/>
      <c r="CT533" s="154"/>
      <c r="CU533" s="154"/>
      <c r="CV533" s="154"/>
      <c r="CW533" s="154"/>
      <c r="CX533" s="154"/>
      <c r="CY533" s="154"/>
      <c r="CZ533" s="154"/>
      <c r="DA533" s="154"/>
      <c r="DB533" s="154"/>
      <c r="DC533" s="154"/>
      <c r="DD533" s="154"/>
      <c r="DE533" s="154"/>
      <c r="DF533" s="154"/>
      <c r="DG533" s="154"/>
      <c r="DH533" s="154"/>
      <c r="DI533" s="154"/>
      <c r="DJ533" s="154"/>
      <c r="DK533" s="154"/>
      <c r="DL533" s="154"/>
      <c r="DM533" s="154"/>
      <c r="DN533" s="154"/>
      <c r="DO533" s="154"/>
      <c r="DP533" s="154"/>
      <c r="DQ533" s="154"/>
      <c r="DR533" s="154"/>
      <c r="DS533" s="154"/>
      <c r="DT533" s="154"/>
      <c r="DU533" s="154"/>
      <c r="DV533" s="154"/>
      <c r="DW533" s="154"/>
      <c r="DX533" s="154"/>
      <c r="DY533" s="154"/>
      <c r="DZ533" s="154"/>
      <c r="EA533" s="154"/>
      <c r="EB533" s="154"/>
      <c r="EC533" s="154"/>
      <c r="ED533" s="154"/>
      <c r="EE533" s="154"/>
      <c r="EF533" s="154"/>
      <c r="EG533" s="154"/>
      <c r="EH533" s="154"/>
      <c r="EI533" s="154"/>
      <c r="EJ533" s="154"/>
      <c r="EK533" s="154"/>
      <c r="EL533" s="154"/>
      <c r="EM533" s="154"/>
      <c r="EN533" s="154"/>
      <c r="EO533" s="154"/>
      <c r="EP533" s="154"/>
      <c r="EQ533" s="154"/>
      <c r="ER533" s="154"/>
      <c r="ES533" s="154"/>
      <c r="ET533" s="154"/>
      <c r="EU533" s="154"/>
      <c r="EV533" s="154"/>
      <c r="EW533" s="154"/>
      <c r="EX533" s="154"/>
      <c r="EY533" s="154"/>
      <c r="EZ533" s="154"/>
      <c r="FA533" s="154"/>
      <c r="FB533" s="154"/>
      <c r="FC533" s="154"/>
      <c r="FD533" s="154"/>
      <c r="FE533" s="154"/>
      <c r="FF533" s="154"/>
      <c r="FG533" s="154"/>
      <c r="FH533" s="154"/>
      <c r="FI533" s="154"/>
      <c r="FJ533" s="154"/>
      <c r="FK533" s="154"/>
      <c r="FL533" s="154"/>
      <c r="FM533" s="154"/>
      <c r="FN533" s="154"/>
      <c r="FO533" s="154"/>
      <c r="FP533" s="154"/>
      <c r="FQ533" s="154"/>
      <c r="FR533" s="154"/>
      <c r="FS533" s="154"/>
      <c r="FT533" s="154"/>
      <c r="FU533" s="154"/>
      <c r="FV533" s="154"/>
      <c r="FW533" s="154"/>
      <c r="FX533" s="154"/>
      <c r="FY533" s="154"/>
      <c r="FZ533" s="154"/>
      <c r="GA533" s="154"/>
      <c r="GB533" s="154"/>
      <c r="GC533" s="154"/>
      <c r="GD533" s="154"/>
      <c r="GE533" s="154"/>
      <c r="GF533" s="154"/>
      <c r="GG533" s="154"/>
      <c r="GH533" s="154"/>
      <c r="GI533" s="154"/>
      <c r="GJ533" s="154"/>
      <c r="GK533" s="154"/>
      <c r="GL533" s="154"/>
      <c r="GM533" s="154"/>
      <c r="GN533" s="154"/>
      <c r="GO533" s="154"/>
      <c r="GP533" s="154"/>
      <c r="GQ533" s="154"/>
      <c r="GR533" s="154"/>
      <c r="GS533" s="154"/>
      <c r="GT533" s="154"/>
      <c r="GU533" s="154"/>
      <c r="GV533" s="154"/>
      <c r="GW533" s="154"/>
      <c r="GX533" s="154"/>
      <c r="GY533" s="154"/>
      <c r="GZ533" s="154"/>
      <c r="HA533" s="154"/>
      <c r="HB533" s="154"/>
      <c r="HC533" s="154"/>
      <c r="HD533" s="154"/>
      <c r="HE533" s="154"/>
      <c r="HF533" s="154"/>
      <c r="HG533" s="154"/>
      <c r="HH533" s="154"/>
      <c r="HI533" s="154"/>
      <c r="HJ533" s="154"/>
      <c r="HK533" s="154"/>
      <c r="HL533" s="154"/>
      <c r="HM533" s="154"/>
      <c r="HN533" s="154"/>
      <c r="HO533" s="154"/>
      <c r="HP533" s="154"/>
      <c r="HQ533" s="154"/>
      <c r="HR533" s="154"/>
      <c r="HS533" s="154"/>
      <c r="HT533" s="154"/>
      <c r="HU533" s="154"/>
      <c r="HV533" s="154"/>
      <c r="HW533" s="154"/>
      <c r="HX533" s="154"/>
      <c r="HY533" s="154"/>
      <c r="HZ533" s="154"/>
      <c r="IA533" s="154"/>
      <c r="IB533" s="154"/>
      <c r="IC533" s="154"/>
      <c r="ID533" s="154"/>
      <c r="IE533" s="154"/>
      <c r="IF533" s="154"/>
      <c r="IG533" s="154"/>
      <c r="IH533" s="154"/>
      <c r="II533" s="154"/>
      <c r="IJ533" s="154"/>
      <c r="IK533" s="154"/>
      <c r="IL533" s="154"/>
      <c r="IM533" s="154"/>
      <c r="IN533" s="154"/>
      <c r="IO533" s="154"/>
      <c r="IP533" s="154"/>
      <c r="IQ533" s="154"/>
      <c r="IR533" s="154"/>
    </row>
    <row r="534" customFormat="false" ht="15.75" hidden="false" customHeight="false" outlineLevel="0" collapsed="false">
      <c r="A534" s="157" t="n">
        <f aca="false">A533+1</f>
        <v>526</v>
      </c>
      <c r="B534" s="76" t="str">
        <f aca="false">'приложение 3'!C481</f>
        <v>Отдельные мероприятия</v>
      </c>
      <c r="C534" s="58" t="str">
        <f aca="false">'приложение 3'!D481</f>
        <v>11</v>
      </c>
      <c r="D534" s="58" t="str">
        <f aca="false">'приложение 3'!E481</f>
        <v>01</v>
      </c>
      <c r="E534" s="58" t="str">
        <f aca="false">'приложение 3'!F481</f>
        <v>9110000000</v>
      </c>
      <c r="F534" s="58"/>
      <c r="G534" s="59" t="n">
        <f aca="false">G535</f>
        <v>74.5</v>
      </c>
      <c r="H534" s="59" t="n">
        <f aca="false">H535</f>
        <v>74.5</v>
      </c>
      <c r="I534" s="59" t="n">
        <f aca="false">I535</f>
        <v>74.5</v>
      </c>
      <c r="J534" s="154"/>
      <c r="K534" s="154"/>
      <c r="L534" s="154"/>
      <c r="M534" s="154"/>
      <c r="N534" s="154"/>
      <c r="O534" s="154"/>
      <c r="P534" s="154"/>
      <c r="Q534" s="154"/>
      <c r="R534" s="154"/>
      <c r="S534" s="154"/>
      <c r="T534" s="154"/>
      <c r="U534" s="154"/>
      <c r="V534" s="154"/>
      <c r="W534" s="154"/>
      <c r="X534" s="154"/>
      <c r="Y534" s="154"/>
      <c r="Z534" s="154"/>
      <c r="AA534" s="154"/>
      <c r="AB534" s="154"/>
      <c r="AC534" s="154"/>
      <c r="AD534" s="154"/>
      <c r="AE534" s="154"/>
      <c r="AF534" s="154"/>
      <c r="AG534" s="154"/>
      <c r="AH534" s="154"/>
      <c r="AI534" s="154"/>
      <c r="AJ534" s="154"/>
      <c r="AK534" s="154"/>
      <c r="AL534" s="154"/>
      <c r="AM534" s="154"/>
      <c r="AN534" s="154"/>
      <c r="AO534" s="154"/>
      <c r="AP534" s="154"/>
      <c r="AQ534" s="154"/>
      <c r="AR534" s="154"/>
      <c r="AS534" s="154"/>
      <c r="AT534" s="154"/>
      <c r="AU534" s="154"/>
      <c r="AV534" s="154"/>
      <c r="AW534" s="154"/>
      <c r="AX534" s="154"/>
      <c r="AY534" s="154"/>
      <c r="AZ534" s="154"/>
      <c r="BA534" s="154"/>
      <c r="BB534" s="154"/>
      <c r="BC534" s="154"/>
      <c r="BD534" s="154"/>
      <c r="BE534" s="154"/>
      <c r="BF534" s="154"/>
      <c r="BG534" s="154"/>
      <c r="BH534" s="154"/>
      <c r="BI534" s="154"/>
      <c r="BJ534" s="154"/>
      <c r="BK534" s="154"/>
      <c r="BL534" s="154"/>
      <c r="BM534" s="154"/>
      <c r="BN534" s="154"/>
      <c r="BO534" s="154"/>
      <c r="BP534" s="154"/>
      <c r="BQ534" s="154"/>
      <c r="BR534" s="154"/>
      <c r="BS534" s="154"/>
      <c r="BT534" s="154"/>
      <c r="BU534" s="154"/>
      <c r="BV534" s="154"/>
      <c r="BW534" s="154"/>
      <c r="BX534" s="154"/>
      <c r="BY534" s="154"/>
      <c r="BZ534" s="154"/>
      <c r="CA534" s="154"/>
      <c r="CB534" s="154"/>
      <c r="CC534" s="154"/>
      <c r="CD534" s="154"/>
      <c r="CE534" s="154"/>
      <c r="CF534" s="154"/>
      <c r="CG534" s="154"/>
      <c r="CH534" s="154"/>
      <c r="CI534" s="154"/>
      <c r="CJ534" s="154"/>
      <c r="CK534" s="154"/>
      <c r="CL534" s="154"/>
      <c r="CM534" s="154"/>
      <c r="CN534" s="154"/>
      <c r="CO534" s="154"/>
      <c r="CP534" s="154"/>
      <c r="CQ534" s="154"/>
      <c r="CR534" s="154"/>
      <c r="CS534" s="154"/>
      <c r="CT534" s="154"/>
      <c r="CU534" s="154"/>
      <c r="CV534" s="154"/>
      <c r="CW534" s="154"/>
      <c r="CX534" s="154"/>
      <c r="CY534" s="154"/>
      <c r="CZ534" s="154"/>
      <c r="DA534" s="154"/>
      <c r="DB534" s="154"/>
      <c r="DC534" s="154"/>
      <c r="DD534" s="154"/>
      <c r="DE534" s="154"/>
      <c r="DF534" s="154"/>
      <c r="DG534" s="154"/>
      <c r="DH534" s="154"/>
      <c r="DI534" s="154"/>
      <c r="DJ534" s="154"/>
      <c r="DK534" s="154"/>
      <c r="DL534" s="154"/>
      <c r="DM534" s="154"/>
      <c r="DN534" s="154"/>
      <c r="DO534" s="154"/>
      <c r="DP534" s="154"/>
      <c r="DQ534" s="154"/>
      <c r="DR534" s="154"/>
      <c r="DS534" s="154"/>
      <c r="DT534" s="154"/>
      <c r="DU534" s="154"/>
      <c r="DV534" s="154"/>
      <c r="DW534" s="154"/>
      <c r="DX534" s="154"/>
      <c r="DY534" s="154"/>
      <c r="DZ534" s="154"/>
      <c r="EA534" s="154"/>
      <c r="EB534" s="154"/>
      <c r="EC534" s="154"/>
      <c r="ED534" s="154"/>
      <c r="EE534" s="154"/>
      <c r="EF534" s="154"/>
      <c r="EG534" s="154"/>
      <c r="EH534" s="154"/>
      <c r="EI534" s="154"/>
      <c r="EJ534" s="154"/>
      <c r="EK534" s="154"/>
      <c r="EL534" s="154"/>
      <c r="EM534" s="154"/>
      <c r="EN534" s="154"/>
      <c r="EO534" s="154"/>
      <c r="EP534" s="154"/>
      <c r="EQ534" s="154"/>
      <c r="ER534" s="154"/>
      <c r="ES534" s="154"/>
      <c r="ET534" s="154"/>
      <c r="EU534" s="154"/>
      <c r="EV534" s="154"/>
      <c r="EW534" s="154"/>
      <c r="EX534" s="154"/>
      <c r="EY534" s="154"/>
      <c r="EZ534" s="154"/>
      <c r="FA534" s="154"/>
      <c r="FB534" s="154"/>
      <c r="FC534" s="154"/>
      <c r="FD534" s="154"/>
      <c r="FE534" s="154"/>
      <c r="FF534" s="154"/>
      <c r="FG534" s="154"/>
      <c r="FH534" s="154"/>
      <c r="FI534" s="154"/>
      <c r="FJ534" s="154"/>
      <c r="FK534" s="154"/>
      <c r="FL534" s="154"/>
      <c r="FM534" s="154"/>
      <c r="FN534" s="154"/>
      <c r="FO534" s="154"/>
      <c r="FP534" s="154"/>
      <c r="FQ534" s="154"/>
      <c r="FR534" s="154"/>
      <c r="FS534" s="154"/>
      <c r="FT534" s="154"/>
      <c r="FU534" s="154"/>
      <c r="FV534" s="154"/>
      <c r="FW534" s="154"/>
      <c r="FX534" s="154"/>
      <c r="FY534" s="154"/>
      <c r="FZ534" s="154"/>
      <c r="GA534" s="154"/>
      <c r="GB534" s="154"/>
      <c r="GC534" s="154"/>
      <c r="GD534" s="154"/>
      <c r="GE534" s="154"/>
      <c r="GF534" s="154"/>
      <c r="GG534" s="154"/>
      <c r="GH534" s="154"/>
      <c r="GI534" s="154"/>
      <c r="GJ534" s="154"/>
      <c r="GK534" s="154"/>
      <c r="GL534" s="154"/>
      <c r="GM534" s="154"/>
      <c r="GN534" s="154"/>
      <c r="GO534" s="154"/>
      <c r="GP534" s="154"/>
      <c r="GQ534" s="154"/>
      <c r="GR534" s="154"/>
      <c r="GS534" s="154"/>
      <c r="GT534" s="154"/>
      <c r="GU534" s="154"/>
      <c r="GV534" s="154"/>
      <c r="GW534" s="154"/>
      <c r="GX534" s="154"/>
      <c r="GY534" s="154"/>
      <c r="GZ534" s="154"/>
      <c r="HA534" s="154"/>
      <c r="HB534" s="154"/>
      <c r="HC534" s="154"/>
      <c r="HD534" s="154"/>
      <c r="HE534" s="154"/>
      <c r="HF534" s="154"/>
      <c r="HG534" s="154"/>
      <c r="HH534" s="154"/>
      <c r="HI534" s="154"/>
      <c r="HJ534" s="154"/>
      <c r="HK534" s="154"/>
      <c r="HL534" s="154"/>
      <c r="HM534" s="154"/>
      <c r="HN534" s="154"/>
      <c r="HO534" s="154"/>
      <c r="HP534" s="154"/>
      <c r="HQ534" s="154"/>
      <c r="HR534" s="154"/>
      <c r="HS534" s="154"/>
      <c r="HT534" s="154"/>
      <c r="HU534" s="154"/>
      <c r="HV534" s="154"/>
      <c r="HW534" s="154"/>
      <c r="HX534" s="154"/>
      <c r="HY534" s="154"/>
      <c r="HZ534" s="154"/>
      <c r="IA534" s="154"/>
      <c r="IB534" s="154"/>
      <c r="IC534" s="154"/>
      <c r="ID534" s="154"/>
      <c r="IE534" s="154"/>
      <c r="IF534" s="154"/>
      <c r="IG534" s="154"/>
      <c r="IH534" s="154"/>
      <c r="II534" s="154"/>
      <c r="IJ534" s="154"/>
      <c r="IK534" s="154"/>
      <c r="IL534" s="154"/>
      <c r="IM534" s="154"/>
      <c r="IN534" s="154"/>
      <c r="IO534" s="154"/>
      <c r="IP534" s="154"/>
      <c r="IQ534" s="154"/>
      <c r="IR534" s="154"/>
    </row>
    <row r="535" customFormat="false" ht="110.25" hidden="false" customHeight="false" outlineLevel="0" collapsed="false">
      <c r="A535" s="157" t="n">
        <f aca="false">A534+1</f>
        <v>527</v>
      </c>
      <c r="B535" s="106" t="s">
        <v>353</v>
      </c>
      <c r="C535" s="58" t="s">
        <v>80</v>
      </c>
      <c r="D535" s="58" t="s">
        <v>22</v>
      </c>
      <c r="E535" s="58" t="s">
        <v>354</v>
      </c>
      <c r="F535" s="58"/>
      <c r="G535" s="59" t="n">
        <f aca="false">G536</f>
        <v>74.5</v>
      </c>
      <c r="H535" s="59" t="n">
        <f aca="false">H536</f>
        <v>74.5</v>
      </c>
      <c r="I535" s="59" t="n">
        <f aca="false">I536</f>
        <v>74.5</v>
      </c>
    </row>
    <row r="536" customFormat="false" ht="31.5" hidden="false" customHeight="false" outlineLevel="0" collapsed="false">
      <c r="A536" s="157" t="n">
        <f aca="false">A535+1</f>
        <v>528</v>
      </c>
      <c r="B536" s="76" t="s">
        <v>345</v>
      </c>
      <c r="C536" s="58" t="s">
        <v>80</v>
      </c>
      <c r="D536" s="58" t="s">
        <v>22</v>
      </c>
      <c r="E536" s="58" t="s">
        <v>354</v>
      </c>
      <c r="F536" s="58" t="s">
        <v>346</v>
      </c>
      <c r="G536" s="59" t="n">
        <f aca="false">G537</f>
        <v>74.5</v>
      </c>
      <c r="H536" s="59" t="n">
        <f aca="false">H537</f>
        <v>74.5</v>
      </c>
      <c r="I536" s="59" t="n">
        <f aca="false">I537</f>
        <v>74.5</v>
      </c>
    </row>
    <row r="537" customFormat="false" ht="15.75" hidden="false" customHeight="false" outlineLevel="0" collapsed="false">
      <c r="A537" s="157" t="n">
        <f aca="false">A536+1</f>
        <v>529</v>
      </c>
      <c r="B537" s="76" t="s">
        <v>347</v>
      </c>
      <c r="C537" s="58" t="s">
        <v>80</v>
      </c>
      <c r="D537" s="58" t="s">
        <v>22</v>
      </c>
      <c r="E537" s="58" t="s">
        <v>354</v>
      </c>
      <c r="F537" s="58" t="s">
        <v>348</v>
      </c>
      <c r="G537" s="59" t="n">
        <f aca="false">G538</f>
        <v>74.5</v>
      </c>
      <c r="H537" s="59" t="n">
        <f aca="false">H538</f>
        <v>74.5</v>
      </c>
      <c r="I537" s="59" t="n">
        <f aca="false">I538</f>
        <v>74.5</v>
      </c>
    </row>
    <row r="538" customFormat="false" ht="15.75" hidden="false" customHeight="false" outlineLevel="0" collapsed="false">
      <c r="A538" s="157" t="n">
        <f aca="false">A537+1</f>
        <v>530</v>
      </c>
      <c r="B538" s="61" t="s">
        <v>355</v>
      </c>
      <c r="C538" s="58" t="s">
        <v>80</v>
      </c>
      <c r="D538" s="58" t="s">
        <v>22</v>
      </c>
      <c r="E538" s="58" t="s">
        <v>354</v>
      </c>
      <c r="F538" s="58" t="s">
        <v>356</v>
      </c>
      <c r="G538" s="59" t="n">
        <f aca="false">'приложение 3'!H485</f>
        <v>74.5</v>
      </c>
      <c r="H538" s="59" t="n">
        <f aca="false">'приложение 3'!I485</f>
        <v>74.5</v>
      </c>
      <c r="I538" s="59" t="n">
        <f aca="false">'приложение 3'!J485</f>
        <v>74.5</v>
      </c>
    </row>
    <row r="539" customFormat="false" ht="15.75" hidden="false" customHeight="false" outlineLevel="0" collapsed="false">
      <c r="A539" s="157" t="n">
        <f aca="false">A538+1</f>
        <v>531</v>
      </c>
      <c r="B539" s="52" t="s">
        <v>357</v>
      </c>
      <c r="C539" s="159" t="s">
        <v>160</v>
      </c>
      <c r="D539" s="159" t="s">
        <v>23</v>
      </c>
      <c r="E539" s="159"/>
      <c r="F539" s="159"/>
      <c r="G539" s="160" t="n">
        <f aca="false">G540</f>
        <v>11295.67885</v>
      </c>
      <c r="H539" s="160" t="n">
        <f aca="false">H540</f>
        <v>10845.70765</v>
      </c>
      <c r="I539" s="160" t="n">
        <f aca="false">I540</f>
        <v>10845.70765</v>
      </c>
    </row>
    <row r="540" customFormat="false" ht="15.75" hidden="false" customHeight="false" outlineLevel="0" collapsed="false">
      <c r="A540" s="157" t="n">
        <f aca="false">A539+1</f>
        <v>532</v>
      </c>
      <c r="B540" s="52" t="s">
        <v>358</v>
      </c>
      <c r="C540" s="159" t="s">
        <v>160</v>
      </c>
      <c r="D540" s="159" t="s">
        <v>26</v>
      </c>
      <c r="E540" s="159"/>
      <c r="F540" s="159"/>
      <c r="G540" s="160" t="n">
        <f aca="false">G541</f>
        <v>11295.67885</v>
      </c>
      <c r="H540" s="160" t="n">
        <f aca="false">H541</f>
        <v>10845.70765</v>
      </c>
      <c r="I540" s="160" t="n">
        <f aca="false">I541</f>
        <v>10845.70765</v>
      </c>
    </row>
    <row r="541" customFormat="false" ht="63" hidden="false" customHeight="false" outlineLevel="0" collapsed="false">
      <c r="A541" s="157" t="n">
        <f aca="false">A540+1</f>
        <v>533</v>
      </c>
      <c r="B541" s="57" t="s">
        <v>359</v>
      </c>
      <c r="C541" s="58" t="s">
        <v>160</v>
      </c>
      <c r="D541" s="58" t="s">
        <v>26</v>
      </c>
      <c r="E541" s="58" t="s">
        <v>360</v>
      </c>
      <c r="F541" s="58"/>
      <c r="G541" s="59" t="n">
        <f aca="false">G542</f>
        <v>11295.67885</v>
      </c>
      <c r="H541" s="59" t="n">
        <f aca="false">H542</f>
        <v>10845.70765</v>
      </c>
      <c r="I541" s="59" t="n">
        <f aca="false">I542</f>
        <v>10845.70765</v>
      </c>
    </row>
    <row r="542" customFormat="false" ht="15.75" hidden="false" customHeight="false" outlineLevel="0" collapsed="false">
      <c r="A542" s="157" t="n">
        <f aca="false">A541+1</f>
        <v>534</v>
      </c>
      <c r="B542" s="57" t="s">
        <v>67</v>
      </c>
      <c r="C542" s="58" t="s">
        <v>160</v>
      </c>
      <c r="D542" s="58" t="s">
        <v>26</v>
      </c>
      <c r="E542" s="58" t="s">
        <v>361</v>
      </c>
      <c r="F542" s="58"/>
      <c r="G542" s="59" t="n">
        <f aca="false">G543</f>
        <v>11295.67885</v>
      </c>
      <c r="H542" s="59" t="n">
        <f aca="false">H543</f>
        <v>10845.70765</v>
      </c>
      <c r="I542" s="59" t="n">
        <f aca="false">I543</f>
        <v>10845.70765</v>
      </c>
    </row>
    <row r="543" customFormat="false" ht="15.75" hidden="false" customHeight="false" outlineLevel="0" collapsed="false">
      <c r="A543" s="157" t="n">
        <f aca="false">A542+1</f>
        <v>535</v>
      </c>
      <c r="B543" s="60" t="s">
        <v>362</v>
      </c>
      <c r="C543" s="58" t="s">
        <v>160</v>
      </c>
      <c r="D543" s="58" t="s">
        <v>26</v>
      </c>
      <c r="E543" s="58" t="s">
        <v>363</v>
      </c>
      <c r="F543" s="58"/>
      <c r="G543" s="59" t="n">
        <f aca="false">G544</f>
        <v>11295.67885</v>
      </c>
      <c r="H543" s="59" t="n">
        <f aca="false">H544</f>
        <v>10845.70765</v>
      </c>
      <c r="I543" s="59" t="n">
        <f aca="false">I544</f>
        <v>10845.70765</v>
      </c>
    </row>
    <row r="544" customFormat="false" ht="31.5" hidden="false" customHeight="false" outlineLevel="0" collapsed="false">
      <c r="A544" s="157" t="n">
        <f aca="false">A543+1</f>
        <v>536</v>
      </c>
      <c r="B544" s="76" t="s">
        <v>345</v>
      </c>
      <c r="C544" s="58" t="s">
        <v>160</v>
      </c>
      <c r="D544" s="58" t="s">
        <v>26</v>
      </c>
      <c r="E544" s="58" t="s">
        <v>363</v>
      </c>
      <c r="F544" s="58" t="s">
        <v>346</v>
      </c>
      <c r="G544" s="59" t="n">
        <f aca="false">G545</f>
        <v>11295.67885</v>
      </c>
      <c r="H544" s="59" t="n">
        <f aca="false">H545</f>
        <v>10845.70765</v>
      </c>
      <c r="I544" s="59" t="n">
        <f aca="false">I545</f>
        <v>10845.70765</v>
      </c>
    </row>
    <row r="545" customFormat="false" ht="15.75" hidden="false" customHeight="false" outlineLevel="0" collapsed="false">
      <c r="A545" s="157" t="n">
        <f aca="false">A544+1</f>
        <v>537</v>
      </c>
      <c r="B545" s="76" t="s">
        <v>347</v>
      </c>
      <c r="C545" s="58" t="s">
        <v>160</v>
      </c>
      <c r="D545" s="58" t="s">
        <v>26</v>
      </c>
      <c r="E545" s="58" t="s">
        <v>363</v>
      </c>
      <c r="F545" s="58" t="s">
        <v>348</v>
      </c>
      <c r="G545" s="59" t="n">
        <f aca="false">G546</f>
        <v>11295.67885</v>
      </c>
      <c r="H545" s="59" t="n">
        <f aca="false">H546</f>
        <v>10845.70765</v>
      </c>
      <c r="I545" s="59" t="n">
        <f aca="false">H545</f>
        <v>10845.70765</v>
      </c>
    </row>
    <row r="546" customFormat="false" ht="63" hidden="false" customHeight="false" outlineLevel="0" collapsed="false">
      <c r="A546" s="157" t="n">
        <f aca="false">A545+1</f>
        <v>538</v>
      </c>
      <c r="B546" s="76" t="s">
        <v>349</v>
      </c>
      <c r="C546" s="58" t="s">
        <v>160</v>
      </c>
      <c r="D546" s="58" t="s">
        <v>26</v>
      </c>
      <c r="E546" s="58" t="s">
        <v>363</v>
      </c>
      <c r="F546" s="58" t="s">
        <v>350</v>
      </c>
      <c r="G546" s="59" t="n">
        <f aca="false">'приложение 3'!H493</f>
        <v>11295.67885</v>
      </c>
      <c r="H546" s="59" t="n">
        <f aca="false">'приложение 3'!I493</f>
        <v>10845.70765</v>
      </c>
      <c r="I546" s="59" t="n">
        <f aca="false">'приложение 3'!J493</f>
        <v>10845.70765</v>
      </c>
      <c r="J546" s="77"/>
      <c r="K546" s="77"/>
      <c r="L546" s="77"/>
    </row>
    <row r="547" customFormat="false" ht="47.25" hidden="false" customHeight="false" outlineLevel="0" collapsed="false">
      <c r="A547" s="157" t="n">
        <f aca="false">A546+1</f>
        <v>539</v>
      </c>
      <c r="B547" s="75" t="s">
        <v>364</v>
      </c>
      <c r="C547" s="50" t="s">
        <v>120</v>
      </c>
      <c r="D547" s="50" t="s">
        <v>23</v>
      </c>
      <c r="E547" s="50"/>
      <c r="F547" s="50"/>
      <c r="G547" s="46" t="n">
        <f aca="false">G548</f>
        <v>14243.8</v>
      </c>
      <c r="H547" s="46" t="n">
        <f aca="false">H548</f>
        <v>0</v>
      </c>
      <c r="I547" s="46" t="n">
        <f aca="false">I548</f>
        <v>0</v>
      </c>
    </row>
    <row r="548" customFormat="false" ht="31.5" hidden="false" customHeight="false" outlineLevel="0" collapsed="false">
      <c r="A548" s="157" t="n">
        <f aca="false">A547+1</f>
        <v>540</v>
      </c>
      <c r="B548" s="45" t="s">
        <v>365</v>
      </c>
      <c r="C548" s="50" t="s">
        <v>120</v>
      </c>
      <c r="D548" s="50" t="s">
        <v>102</v>
      </c>
      <c r="E548" s="50"/>
      <c r="F548" s="50"/>
      <c r="G548" s="46" t="n">
        <f aca="false">G549</f>
        <v>14243.8</v>
      </c>
      <c r="H548" s="46" t="n">
        <f aca="false">H549</f>
        <v>0</v>
      </c>
      <c r="I548" s="46" t="n">
        <f aca="false">I549</f>
        <v>0</v>
      </c>
    </row>
    <row r="549" customFormat="false" ht="15.75" hidden="false" customHeight="false" outlineLevel="0" collapsed="false">
      <c r="A549" s="157" t="n">
        <f aca="false">A548+1</f>
        <v>541</v>
      </c>
      <c r="B549" s="61" t="s">
        <v>65</v>
      </c>
      <c r="C549" s="58" t="s">
        <v>120</v>
      </c>
      <c r="D549" s="58" t="s">
        <v>102</v>
      </c>
      <c r="E549" s="58" t="s">
        <v>66</v>
      </c>
      <c r="F549" s="58"/>
      <c r="G549" s="59" t="n">
        <f aca="false">G550</f>
        <v>14243.8</v>
      </c>
      <c r="H549" s="59" t="n">
        <f aca="false">H550</f>
        <v>0</v>
      </c>
      <c r="I549" s="59" t="n">
        <f aca="false">I550</f>
        <v>0</v>
      </c>
    </row>
    <row r="550" customFormat="false" ht="15.75" hidden="false" customHeight="false" outlineLevel="0" collapsed="false">
      <c r="A550" s="157" t="n">
        <f aca="false">A549+1</f>
        <v>542</v>
      </c>
      <c r="B550" s="61" t="s">
        <v>67</v>
      </c>
      <c r="C550" s="58" t="s">
        <v>120</v>
      </c>
      <c r="D550" s="58" t="s">
        <v>102</v>
      </c>
      <c r="E550" s="58" t="s">
        <v>68</v>
      </c>
      <c r="F550" s="58"/>
      <c r="G550" s="59" t="n">
        <f aca="false">G551</f>
        <v>14243.8</v>
      </c>
      <c r="H550" s="59" t="n">
        <f aca="false">H551</f>
        <v>0</v>
      </c>
      <c r="I550" s="59" t="n">
        <f aca="false">I551</f>
        <v>0</v>
      </c>
    </row>
    <row r="551" customFormat="false" ht="47.25" hidden="false" customHeight="false" outlineLevel="0" collapsed="false">
      <c r="A551" s="157" t="n">
        <f aca="false">A550+1</f>
        <v>543</v>
      </c>
      <c r="B551" s="76" t="s">
        <v>366</v>
      </c>
      <c r="C551" s="58" t="s">
        <v>120</v>
      </c>
      <c r="D551" s="58" t="s">
        <v>102</v>
      </c>
      <c r="E551" s="58" t="s">
        <v>367</v>
      </c>
      <c r="F551" s="58"/>
      <c r="G551" s="59" t="n">
        <f aca="false">G552</f>
        <v>14243.8</v>
      </c>
      <c r="H551" s="59" t="n">
        <f aca="false">H552</f>
        <v>0</v>
      </c>
      <c r="I551" s="59" t="n">
        <f aca="false">I552</f>
        <v>0</v>
      </c>
    </row>
    <row r="552" customFormat="false" ht="15.75" hidden="false" customHeight="false" outlineLevel="0" collapsed="false">
      <c r="A552" s="157" t="n">
        <f aca="false">A551+1</f>
        <v>544</v>
      </c>
      <c r="B552" s="76" t="s">
        <v>368</v>
      </c>
      <c r="C552" s="58" t="s">
        <v>120</v>
      </c>
      <c r="D552" s="58" t="s">
        <v>102</v>
      </c>
      <c r="E552" s="58" t="s">
        <v>367</v>
      </c>
      <c r="F552" s="58" t="s">
        <v>369</v>
      </c>
      <c r="G552" s="104" t="n">
        <f aca="false">G553</f>
        <v>14243.8</v>
      </c>
      <c r="H552" s="104" t="n">
        <f aca="false">H553</f>
        <v>0</v>
      </c>
      <c r="I552" s="104" t="n">
        <f aca="false">I553</f>
        <v>0</v>
      </c>
    </row>
    <row r="553" customFormat="false" ht="47.25" hidden="false" customHeight="false" outlineLevel="0" collapsed="false">
      <c r="A553" s="157" t="n">
        <f aca="false">A552+1</f>
        <v>545</v>
      </c>
      <c r="B553" s="76" t="s">
        <v>370</v>
      </c>
      <c r="C553" s="58" t="s">
        <v>120</v>
      </c>
      <c r="D553" s="58" t="s">
        <v>102</v>
      </c>
      <c r="E553" s="58" t="s">
        <v>367</v>
      </c>
      <c r="F553" s="58" t="s">
        <v>371</v>
      </c>
      <c r="G553" s="104" t="n">
        <f aca="false">'приложение 3'!H500</f>
        <v>14243.8</v>
      </c>
      <c r="H553" s="104" t="n">
        <f aca="false">'приложение 3'!I500</f>
        <v>0</v>
      </c>
      <c r="I553" s="104" t="n">
        <f aca="false">'приложение 3'!J500</f>
        <v>0</v>
      </c>
      <c r="J553" s="154"/>
      <c r="K553" s="154"/>
      <c r="L553" s="154"/>
      <c r="M553" s="154"/>
      <c r="N553" s="154"/>
      <c r="O553" s="154"/>
      <c r="P553" s="154"/>
      <c r="Q553" s="154"/>
      <c r="R553" s="154"/>
      <c r="S553" s="154"/>
      <c r="T553" s="154"/>
      <c r="U553" s="154"/>
      <c r="V553" s="154"/>
      <c r="W553" s="154"/>
      <c r="X553" s="154"/>
      <c r="Y553" s="154"/>
      <c r="Z553" s="154"/>
      <c r="AA553" s="154"/>
      <c r="AB553" s="154"/>
      <c r="AC553" s="154"/>
      <c r="AD553" s="154"/>
      <c r="AE553" s="154"/>
      <c r="AF553" s="154"/>
      <c r="AG553" s="154"/>
      <c r="AH553" s="154"/>
      <c r="AI553" s="154"/>
      <c r="AJ553" s="154"/>
      <c r="AK553" s="154"/>
      <c r="AL553" s="154"/>
      <c r="AM553" s="154"/>
      <c r="AN553" s="154"/>
      <c r="AO553" s="154"/>
      <c r="AP553" s="154"/>
      <c r="AQ553" s="154"/>
      <c r="AR553" s="154"/>
      <c r="AS553" s="154"/>
      <c r="AT553" s="154"/>
      <c r="AU553" s="154"/>
      <c r="AV553" s="154"/>
      <c r="AW553" s="154"/>
      <c r="AX553" s="154"/>
      <c r="AY553" s="154"/>
      <c r="AZ553" s="154"/>
      <c r="BA553" s="154"/>
      <c r="BB553" s="154"/>
      <c r="BC553" s="154"/>
      <c r="BD553" s="154"/>
      <c r="BE553" s="154"/>
      <c r="BF553" s="154"/>
      <c r="BG553" s="154"/>
      <c r="BH553" s="154"/>
      <c r="BI553" s="154"/>
      <c r="BJ553" s="154"/>
      <c r="BK553" s="154"/>
      <c r="BL553" s="154"/>
      <c r="BM553" s="154"/>
      <c r="BN553" s="154"/>
      <c r="BO553" s="154"/>
      <c r="BP553" s="154"/>
      <c r="BQ553" s="154"/>
      <c r="BR553" s="154"/>
      <c r="BS553" s="154"/>
      <c r="BT553" s="154"/>
      <c r="BU553" s="154"/>
      <c r="BV553" s="154"/>
      <c r="BW553" s="154"/>
      <c r="BX553" s="154"/>
      <c r="BY553" s="154"/>
      <c r="BZ553" s="154"/>
      <c r="CA553" s="154"/>
      <c r="CB553" s="154"/>
      <c r="CC553" s="154"/>
      <c r="CD553" s="154"/>
      <c r="CE553" s="154"/>
      <c r="CF553" s="154"/>
      <c r="CG553" s="154"/>
      <c r="CH553" s="154"/>
      <c r="CI553" s="154"/>
      <c r="CJ553" s="154"/>
      <c r="CK553" s="154"/>
      <c r="CL553" s="154"/>
      <c r="CM553" s="154"/>
      <c r="CN553" s="154"/>
      <c r="CO553" s="154"/>
      <c r="CP553" s="154"/>
      <c r="CQ553" s="154"/>
      <c r="CR553" s="154"/>
      <c r="CS553" s="154"/>
      <c r="CT553" s="154"/>
      <c r="CU553" s="154"/>
      <c r="CV553" s="154"/>
      <c r="CW553" s="154"/>
      <c r="CX553" s="154"/>
      <c r="CY553" s="154"/>
      <c r="CZ553" s="154"/>
      <c r="DA553" s="154"/>
      <c r="DB553" s="154"/>
      <c r="DC553" s="154"/>
      <c r="DD553" s="154"/>
      <c r="DE553" s="154"/>
      <c r="DF553" s="154"/>
      <c r="DG553" s="154"/>
      <c r="DH553" s="154"/>
      <c r="DI553" s="154"/>
      <c r="DJ553" s="154"/>
      <c r="DK553" s="154"/>
      <c r="DL553" s="154"/>
      <c r="DM553" s="154"/>
      <c r="DN553" s="154"/>
      <c r="DO553" s="154"/>
      <c r="DP553" s="154"/>
      <c r="DQ553" s="154"/>
      <c r="DR553" s="154"/>
      <c r="DS553" s="154"/>
      <c r="DT553" s="154"/>
      <c r="DU553" s="154"/>
      <c r="DV553" s="154"/>
      <c r="DW553" s="154"/>
      <c r="DX553" s="154"/>
      <c r="DY553" s="154"/>
      <c r="DZ553" s="154"/>
      <c r="EA553" s="154"/>
      <c r="EB553" s="154"/>
      <c r="EC553" s="154"/>
      <c r="ED553" s="154"/>
      <c r="EE553" s="154"/>
      <c r="EF553" s="154"/>
      <c r="EG553" s="154"/>
      <c r="EH553" s="154"/>
      <c r="EI553" s="154"/>
      <c r="EJ553" s="154"/>
      <c r="EK553" s="154"/>
      <c r="EL553" s="154"/>
      <c r="EM553" s="154"/>
      <c r="EN553" s="154"/>
      <c r="EO553" s="154"/>
      <c r="EP553" s="154"/>
      <c r="EQ553" s="154"/>
      <c r="ER553" s="154"/>
      <c r="ES553" s="154"/>
      <c r="ET553" s="154"/>
      <c r="EU553" s="154"/>
      <c r="EV553" s="154"/>
      <c r="EW553" s="154"/>
      <c r="EX553" s="154"/>
      <c r="EY553" s="154"/>
      <c r="EZ553" s="154"/>
      <c r="FA553" s="154"/>
      <c r="FB553" s="154"/>
      <c r="FC553" s="154"/>
      <c r="FD553" s="154"/>
      <c r="FE553" s="154"/>
      <c r="FF553" s="154"/>
      <c r="FG553" s="154"/>
      <c r="FH553" s="154"/>
      <c r="FI553" s="154"/>
      <c r="FJ553" s="154"/>
      <c r="FK553" s="154"/>
      <c r="FL553" s="154"/>
      <c r="FM553" s="154"/>
      <c r="FN553" s="154"/>
      <c r="FO553" s="154"/>
      <c r="FP553" s="154"/>
      <c r="FQ553" s="154"/>
      <c r="FR553" s="154"/>
      <c r="FS553" s="154"/>
      <c r="FT553" s="154"/>
      <c r="FU553" s="154"/>
      <c r="FV553" s="154"/>
      <c r="FW553" s="154"/>
      <c r="FX553" s="154"/>
      <c r="FY553" s="154"/>
      <c r="FZ553" s="154"/>
      <c r="GA553" s="154"/>
      <c r="GB553" s="154"/>
      <c r="GC553" s="154"/>
      <c r="GD553" s="154"/>
      <c r="GE553" s="154"/>
      <c r="GF553" s="154"/>
      <c r="GG553" s="154"/>
      <c r="GH553" s="154"/>
      <c r="GI553" s="154"/>
      <c r="GJ553" s="154"/>
      <c r="GK553" s="154"/>
      <c r="GL553" s="154"/>
      <c r="GM553" s="154"/>
      <c r="GN553" s="154"/>
      <c r="GO553" s="154"/>
      <c r="GP553" s="154"/>
      <c r="GQ553" s="154"/>
      <c r="GR553" s="154"/>
      <c r="GS553" s="154"/>
      <c r="GT553" s="154"/>
      <c r="GU553" s="154"/>
      <c r="GV553" s="154"/>
      <c r="GW553" s="154"/>
      <c r="GX553" s="154"/>
      <c r="GY553" s="154"/>
      <c r="GZ553" s="154"/>
      <c r="HA553" s="154"/>
      <c r="HB553" s="154"/>
      <c r="HC553" s="154"/>
      <c r="HD553" s="154"/>
      <c r="HE553" s="154"/>
      <c r="HF553" s="154"/>
      <c r="HG553" s="154"/>
      <c r="HH553" s="154"/>
      <c r="HI553" s="154"/>
      <c r="HJ553" s="154"/>
      <c r="HK553" s="154"/>
      <c r="HL553" s="154"/>
      <c r="HM553" s="154"/>
      <c r="HN553" s="154"/>
      <c r="HO553" s="154"/>
      <c r="HP553" s="154"/>
      <c r="HQ553" s="154"/>
      <c r="HR553" s="154"/>
      <c r="HS553" s="154"/>
      <c r="HT553" s="154"/>
      <c r="HU553" s="154"/>
      <c r="HV553" s="154"/>
      <c r="HW553" s="154"/>
      <c r="HX553" s="154"/>
      <c r="HY553" s="154"/>
      <c r="HZ553" s="154"/>
      <c r="IA553" s="154"/>
      <c r="IB553" s="154"/>
      <c r="IC553" s="154"/>
      <c r="ID553" s="154"/>
      <c r="IE553" s="154"/>
      <c r="IF553" s="154"/>
      <c r="IG553" s="154"/>
      <c r="IH553" s="154"/>
      <c r="II553" s="154"/>
      <c r="IJ553" s="154"/>
      <c r="IK553" s="154"/>
      <c r="IL553" s="154"/>
      <c r="IM553" s="154"/>
      <c r="IN553" s="154"/>
      <c r="IO553" s="154"/>
      <c r="IP553" s="154"/>
      <c r="IQ553" s="154"/>
      <c r="IR553" s="154"/>
    </row>
    <row r="555" customFormat="false" ht="15.75" hidden="false" customHeight="false" outlineLevel="0" collapsed="false">
      <c r="A555" s="141"/>
      <c r="B555" s="141"/>
      <c r="C555" s="141"/>
      <c r="D555" s="141"/>
      <c r="E555" s="196"/>
      <c r="F555" s="196"/>
      <c r="G555" s="197"/>
    </row>
  </sheetData>
  <autoFilter ref="A7:IR553"/>
  <mergeCells count="10">
    <mergeCell ref="E1:I1"/>
    <mergeCell ref="C2:I2"/>
    <mergeCell ref="H3:I3"/>
    <mergeCell ref="A4:I4"/>
    <mergeCell ref="A6:A7"/>
    <mergeCell ref="B6:B7"/>
    <mergeCell ref="C6:F6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8" width="6.99"/>
    <col collapsed="false" customWidth="true" hidden="false" outlineLevel="0" max="2" min="2" style="199" width="61.85"/>
    <col collapsed="false" customWidth="true" hidden="false" outlineLevel="0" max="3" min="3" style="198" width="16.28"/>
    <col collapsed="false" customWidth="true" hidden="false" outlineLevel="0" max="4" min="4" style="200" width="11.7"/>
    <col collapsed="false" customWidth="true" hidden="false" outlineLevel="0" max="5" min="5" style="200" width="11.42"/>
    <col collapsed="false" customWidth="true" hidden="false" outlineLevel="0" max="6" min="6" style="200" width="13.28"/>
    <col collapsed="false" customWidth="true" hidden="false" outlineLevel="0" max="7" min="7" style="201" width="13.7"/>
    <col collapsed="false" customWidth="true" hidden="false" outlineLevel="0" max="8" min="8" style="201" width="14.41"/>
    <col collapsed="false" customWidth="true" hidden="false" outlineLevel="0" max="9" min="9" style="201" width="14.99"/>
    <col collapsed="false" customWidth="true" hidden="false" outlineLevel="0" max="10" min="10" style="202" width="16.7"/>
    <col collapsed="false" customWidth="true" hidden="false" outlineLevel="0" max="11" min="11" style="202" width="17.42"/>
    <col collapsed="false" customWidth="true" hidden="false" outlineLevel="0" max="13" min="12" style="70" width="17.42"/>
    <col collapsed="false" customWidth="false" hidden="false" outlineLevel="0" max="257" min="14" style="70" width="9.14"/>
  </cols>
  <sheetData>
    <row r="1" customFormat="false" ht="15.75" hidden="false" customHeight="false" outlineLevel="0" collapsed="false">
      <c r="A1" s="203"/>
      <c r="B1" s="204"/>
      <c r="C1" s="205" t="s">
        <v>415</v>
      </c>
      <c r="D1" s="205"/>
      <c r="E1" s="205"/>
      <c r="F1" s="205"/>
      <c r="G1" s="205"/>
      <c r="H1" s="205"/>
      <c r="I1" s="205"/>
    </row>
    <row r="2" customFormat="false" ht="15.75" hidden="false" customHeight="true" outlineLevel="0" collapsed="false">
      <c r="A2" s="203"/>
      <c r="B2" s="204"/>
      <c r="C2" s="146" t="s">
        <v>1</v>
      </c>
      <c r="D2" s="146"/>
      <c r="E2" s="146"/>
      <c r="F2" s="146"/>
      <c r="G2" s="146"/>
      <c r="H2" s="146"/>
      <c r="I2" s="146"/>
    </row>
    <row r="3" customFormat="false" ht="15.75" hidden="false" customHeight="true" outlineLevel="0" collapsed="false">
      <c r="A3" s="203"/>
      <c r="B3" s="204"/>
      <c r="C3" s="206" t="s">
        <v>2</v>
      </c>
      <c r="D3" s="206"/>
      <c r="E3" s="206"/>
      <c r="F3" s="206"/>
      <c r="G3" s="206"/>
      <c r="H3" s="206"/>
      <c r="I3" s="206"/>
    </row>
    <row r="4" customFormat="false" ht="15.75" hidden="false" customHeight="false" outlineLevel="0" collapsed="false">
      <c r="A4" s="203"/>
      <c r="B4" s="204"/>
      <c r="C4" s="144"/>
      <c r="D4" s="207"/>
      <c r="E4" s="207"/>
      <c r="F4" s="207"/>
      <c r="G4" s="148"/>
      <c r="H4" s="206"/>
      <c r="I4" s="208"/>
    </row>
    <row r="5" customFormat="false" ht="56.25" hidden="false" customHeight="true" outlineLevel="0" collapsed="false">
      <c r="A5" s="209" t="s">
        <v>416</v>
      </c>
      <c r="B5" s="209"/>
      <c r="C5" s="209"/>
      <c r="D5" s="209"/>
      <c r="E5" s="209"/>
      <c r="F5" s="209"/>
      <c r="G5" s="209"/>
      <c r="H5" s="209"/>
      <c r="I5" s="209"/>
    </row>
    <row r="6" customFormat="false" ht="15.75" hidden="false" customHeight="false" outlineLevel="0" collapsed="false">
      <c r="I6" s="139" t="s">
        <v>4</v>
      </c>
    </row>
    <row r="7" s="100" customFormat="true" ht="15.75" hidden="false" customHeight="true" outlineLevel="0" collapsed="false">
      <c r="A7" s="210" t="s">
        <v>5</v>
      </c>
      <c r="B7" s="211" t="s">
        <v>7</v>
      </c>
      <c r="C7" s="212" t="s">
        <v>8</v>
      </c>
      <c r="D7" s="212"/>
      <c r="E7" s="212"/>
      <c r="F7" s="212"/>
      <c r="G7" s="153" t="s">
        <v>417</v>
      </c>
      <c r="H7" s="153" t="s">
        <v>418</v>
      </c>
      <c r="I7" s="153" t="s">
        <v>11</v>
      </c>
      <c r="J7" s="213"/>
      <c r="K7" s="213"/>
    </row>
    <row r="8" s="100" customFormat="true" ht="15.75" hidden="false" customHeight="false" outlineLevel="0" collapsed="false">
      <c r="A8" s="210"/>
      <c r="B8" s="211"/>
      <c r="C8" s="214" t="s">
        <v>14</v>
      </c>
      <c r="D8" s="215" t="s">
        <v>15</v>
      </c>
      <c r="E8" s="215" t="s">
        <v>419</v>
      </c>
      <c r="F8" s="216" t="s">
        <v>13</v>
      </c>
      <c r="G8" s="153"/>
      <c r="H8" s="153"/>
      <c r="I8" s="153"/>
      <c r="J8" s="213"/>
      <c r="K8" s="213"/>
    </row>
    <row r="9" s="100" customFormat="true" ht="15.75" hidden="false" customHeight="false" outlineLevel="0" collapsed="false">
      <c r="A9" s="210"/>
      <c r="B9" s="211" t="n">
        <v>1</v>
      </c>
      <c r="C9" s="210" t="n">
        <v>2</v>
      </c>
      <c r="D9" s="211" t="n">
        <v>3</v>
      </c>
      <c r="E9" s="211" t="n">
        <v>4</v>
      </c>
      <c r="F9" s="211" t="n">
        <v>5</v>
      </c>
      <c r="G9" s="217" t="n">
        <v>6</v>
      </c>
      <c r="H9" s="217" t="n">
        <v>7</v>
      </c>
      <c r="I9" s="217" t="n">
        <v>8</v>
      </c>
      <c r="J9" s="213"/>
      <c r="K9" s="213"/>
    </row>
    <row r="10" customFormat="false" ht="15.75" hidden="false" customHeight="false" outlineLevel="0" collapsed="false">
      <c r="A10" s="43" t="n">
        <v>1</v>
      </c>
      <c r="B10" s="218" t="s">
        <v>17</v>
      </c>
      <c r="C10" s="43"/>
      <c r="D10" s="43"/>
      <c r="E10" s="43"/>
      <c r="F10" s="43"/>
      <c r="G10" s="83" t="n">
        <f aca="false">G11+G51+G63+G90+G101+G202+G214+G252+G314+G325+G339+G355+G382+G404+G556+G410</f>
        <v>455726.60678</v>
      </c>
      <c r="H10" s="83" t="n">
        <f aca="false">H11+H51+H63+H90+H101+H202+H214+H252+H314+H325+H339+H355+H382+H404+H556+H410</f>
        <v>368769.562</v>
      </c>
      <c r="I10" s="83" t="n">
        <f aca="false">I11+I51+I63+I90+I101+I202+I214+I252+I314+I325+I339+I355+I382+I404+I556+I410</f>
        <v>358864.577</v>
      </c>
      <c r="K10" s="102" t="n">
        <f aca="false">'приложение 3'!H10-'приложение 6'!G10</f>
        <v>0</v>
      </c>
      <c r="L10" s="219" t="n">
        <f aca="false">'приложение 3'!I10-'приложение 6'!H10</f>
        <v>0</v>
      </c>
      <c r="M10" s="219" t="n">
        <f aca="false">'приложение 3'!J10-'приложение 6'!I10</f>
        <v>0</v>
      </c>
    </row>
    <row r="11" customFormat="false" ht="47.25" hidden="false" customHeight="false" outlineLevel="0" collapsed="false">
      <c r="A11" s="43" t="n">
        <f aca="false">A10+1</f>
        <v>2</v>
      </c>
      <c r="B11" s="220" t="s">
        <v>175</v>
      </c>
      <c r="C11" s="58" t="s">
        <v>176</v>
      </c>
      <c r="D11" s="58"/>
      <c r="E11" s="58"/>
      <c r="F11" s="58"/>
      <c r="G11" s="59" t="n">
        <f aca="false">G12</f>
        <v>92897.514</v>
      </c>
      <c r="H11" s="59" t="n">
        <f aca="false">H12</f>
        <v>64146.41</v>
      </c>
      <c r="I11" s="59" t="n">
        <f aca="false">I12</f>
        <v>64146.41</v>
      </c>
    </row>
    <row r="12" customFormat="false" ht="15.75" hidden="false" customHeight="false" outlineLevel="0" collapsed="false">
      <c r="A12" s="43" t="n">
        <f aca="false">A11+1</f>
        <v>3</v>
      </c>
      <c r="B12" s="220" t="s">
        <v>67</v>
      </c>
      <c r="C12" s="58" t="s">
        <v>177</v>
      </c>
      <c r="D12" s="58"/>
      <c r="E12" s="58"/>
      <c r="F12" s="58"/>
      <c r="G12" s="59" t="n">
        <f aca="false">G13+G18+G23+G32+G37+G42+G28+G47</f>
        <v>92897.514</v>
      </c>
      <c r="H12" s="59" t="n">
        <f aca="false">H13+H18+H23+H32+H37+H42+H28</f>
        <v>64146.41</v>
      </c>
      <c r="I12" s="59" t="n">
        <f aca="false">I13+I18+I23+I32+I37+I42+I28</f>
        <v>64146.41</v>
      </c>
    </row>
    <row r="13" customFormat="false" ht="47.25" hidden="false" customHeight="false" outlineLevel="0" collapsed="false">
      <c r="A13" s="43" t="n">
        <f aca="false">A12+1</f>
        <v>4</v>
      </c>
      <c r="B13" s="220" t="s">
        <v>198</v>
      </c>
      <c r="C13" s="58" t="s">
        <v>199</v>
      </c>
      <c r="D13" s="58"/>
      <c r="E13" s="58"/>
      <c r="F13" s="58"/>
      <c r="G13" s="59" t="n">
        <f aca="false">G14</f>
        <v>7398.44</v>
      </c>
      <c r="H13" s="59" t="n">
        <f aca="false">H14</f>
        <v>7398.44</v>
      </c>
      <c r="I13" s="59" t="n">
        <f aca="false">I14</f>
        <v>7398.44</v>
      </c>
    </row>
    <row r="14" s="100" customFormat="true" ht="15.75" hidden="false" customHeight="false" outlineLevel="0" collapsed="false">
      <c r="A14" s="43" t="n">
        <f aca="false">A13+1</f>
        <v>5</v>
      </c>
      <c r="B14" s="220" t="s">
        <v>53</v>
      </c>
      <c r="C14" s="58" t="s">
        <v>199</v>
      </c>
      <c r="D14" s="58" t="s">
        <v>54</v>
      </c>
      <c r="E14" s="58"/>
      <c r="F14" s="58"/>
      <c r="G14" s="59" t="n">
        <f aca="false">G15</f>
        <v>7398.44</v>
      </c>
      <c r="H14" s="59" t="n">
        <f aca="false">H15</f>
        <v>7398.44</v>
      </c>
      <c r="I14" s="59" t="n">
        <f aca="false">I15</f>
        <v>7398.44</v>
      </c>
      <c r="J14" s="213"/>
      <c r="K14" s="213"/>
    </row>
    <row r="15" s="100" customFormat="true" ht="47.25" hidden="false" customHeight="false" outlineLevel="0" collapsed="false">
      <c r="A15" s="43" t="n">
        <f aca="false">A14+1</f>
        <v>6</v>
      </c>
      <c r="B15" s="220" t="s">
        <v>94</v>
      </c>
      <c r="C15" s="58" t="s">
        <v>199</v>
      </c>
      <c r="D15" s="58" t="s">
        <v>95</v>
      </c>
      <c r="E15" s="58"/>
      <c r="F15" s="58"/>
      <c r="G15" s="59" t="n">
        <f aca="false">G16</f>
        <v>7398.44</v>
      </c>
      <c r="H15" s="59" t="n">
        <f aca="false">H16</f>
        <v>7398.44</v>
      </c>
      <c r="I15" s="59" t="n">
        <f aca="false">I16</f>
        <v>7398.44</v>
      </c>
      <c r="J15" s="213"/>
      <c r="K15" s="213"/>
    </row>
    <row r="16" s="100" customFormat="true" ht="15.75" hidden="false" customHeight="false" outlineLevel="0" collapsed="false">
      <c r="A16" s="43" t="n">
        <f aca="false">A15+1</f>
        <v>7</v>
      </c>
      <c r="B16" s="93" t="s">
        <v>420</v>
      </c>
      <c r="C16" s="58" t="s">
        <v>199</v>
      </c>
      <c r="D16" s="58" t="s">
        <v>95</v>
      </c>
      <c r="E16" s="58" t="s">
        <v>173</v>
      </c>
      <c r="F16" s="58" t="s">
        <v>23</v>
      </c>
      <c r="G16" s="59" t="n">
        <f aca="false">G17</f>
        <v>7398.44</v>
      </c>
      <c r="H16" s="59" t="n">
        <f aca="false">H17</f>
        <v>7398.44</v>
      </c>
      <c r="I16" s="59" t="n">
        <f aca="false">I17</f>
        <v>7398.44</v>
      </c>
      <c r="J16" s="213"/>
      <c r="K16" s="213"/>
    </row>
    <row r="17" s="100" customFormat="true" ht="15.75" hidden="false" customHeight="false" outlineLevel="0" collapsed="false">
      <c r="A17" s="43" t="n">
        <f aca="false">A16+1</f>
        <v>8</v>
      </c>
      <c r="B17" s="93" t="s">
        <v>197</v>
      </c>
      <c r="C17" s="58" t="s">
        <v>199</v>
      </c>
      <c r="D17" s="58" t="s">
        <v>95</v>
      </c>
      <c r="E17" s="58" t="s">
        <v>173</v>
      </c>
      <c r="F17" s="58" t="s">
        <v>26</v>
      </c>
      <c r="G17" s="59" t="n">
        <f aca="false">'приложение 3'!H236</f>
        <v>7398.44</v>
      </c>
      <c r="H17" s="59" t="n">
        <f aca="false">'приложение 3'!I236</f>
        <v>7398.44</v>
      </c>
      <c r="I17" s="59" t="n">
        <f aca="false">'приложение 3'!J236</f>
        <v>7398.44</v>
      </c>
      <c r="J17" s="213"/>
      <c r="K17" s="213"/>
    </row>
    <row r="18" s="100" customFormat="true" ht="195.75" hidden="false" customHeight="true" outlineLevel="0" collapsed="false">
      <c r="A18" s="43" t="n">
        <f aca="false">A17+1</f>
        <v>9</v>
      </c>
      <c r="B18" s="93" t="s">
        <v>200</v>
      </c>
      <c r="C18" s="58" t="s">
        <v>201</v>
      </c>
      <c r="D18" s="58"/>
      <c r="E18" s="58"/>
      <c r="F18" s="58"/>
      <c r="G18" s="59" t="n">
        <f aca="false">G19</f>
        <v>7550</v>
      </c>
      <c r="H18" s="59" t="n">
        <f aca="false">H19</f>
        <v>7550</v>
      </c>
      <c r="I18" s="59" t="n">
        <f aca="false">I19</f>
        <v>7550</v>
      </c>
      <c r="J18" s="213"/>
      <c r="K18" s="213"/>
    </row>
    <row r="19" s="100" customFormat="true" ht="15.75" hidden="false" customHeight="false" outlineLevel="0" collapsed="false">
      <c r="A19" s="43" t="n">
        <f aca="false">A18+1</f>
        <v>10</v>
      </c>
      <c r="B19" s="93" t="s">
        <v>53</v>
      </c>
      <c r="C19" s="58" t="s">
        <v>201</v>
      </c>
      <c r="D19" s="58" t="s">
        <v>54</v>
      </c>
      <c r="E19" s="58"/>
      <c r="F19" s="58"/>
      <c r="G19" s="59" t="n">
        <f aca="false">G20</f>
        <v>7550</v>
      </c>
      <c r="H19" s="59" t="n">
        <f aca="false">H20</f>
        <v>7550</v>
      </c>
      <c r="I19" s="59" t="n">
        <f aca="false">I20</f>
        <v>7550</v>
      </c>
      <c r="J19" s="213"/>
      <c r="K19" s="213"/>
    </row>
    <row r="20" s="100" customFormat="true" ht="55.5" hidden="false" customHeight="true" outlineLevel="0" collapsed="false">
      <c r="A20" s="43" t="n">
        <f aca="false">A19+1</f>
        <v>11</v>
      </c>
      <c r="B20" s="93" t="s">
        <v>94</v>
      </c>
      <c r="C20" s="58" t="s">
        <v>201</v>
      </c>
      <c r="D20" s="58" t="s">
        <v>95</v>
      </c>
      <c r="E20" s="58"/>
      <c r="F20" s="58"/>
      <c r="G20" s="59" t="n">
        <f aca="false">G21</f>
        <v>7550</v>
      </c>
      <c r="H20" s="59" t="n">
        <f aca="false">H21</f>
        <v>7550</v>
      </c>
      <c r="I20" s="59" t="n">
        <f aca="false">I21</f>
        <v>7550</v>
      </c>
      <c r="J20" s="213"/>
      <c r="K20" s="213"/>
    </row>
    <row r="21" s="100" customFormat="true" ht="15.75" hidden="false" customHeight="false" outlineLevel="0" collapsed="false">
      <c r="A21" s="43" t="n">
        <f aca="false">A20+1</f>
        <v>12</v>
      </c>
      <c r="B21" s="93" t="s">
        <v>420</v>
      </c>
      <c r="C21" s="58" t="s">
        <v>201</v>
      </c>
      <c r="D21" s="58" t="s">
        <v>95</v>
      </c>
      <c r="E21" s="58" t="s">
        <v>173</v>
      </c>
      <c r="F21" s="58" t="s">
        <v>23</v>
      </c>
      <c r="G21" s="59" t="n">
        <f aca="false">G22</f>
        <v>7550</v>
      </c>
      <c r="H21" s="59" t="n">
        <f aca="false">H22</f>
        <v>7550</v>
      </c>
      <c r="I21" s="59" t="n">
        <f aca="false">I22</f>
        <v>7550</v>
      </c>
      <c r="J21" s="213"/>
      <c r="K21" s="213"/>
    </row>
    <row r="22" s="100" customFormat="true" ht="15.75" hidden="false" customHeight="false" outlineLevel="0" collapsed="false">
      <c r="A22" s="43" t="n">
        <f aca="false">A21+1</f>
        <v>13</v>
      </c>
      <c r="B22" s="93" t="s">
        <v>197</v>
      </c>
      <c r="C22" s="58" t="s">
        <v>201</v>
      </c>
      <c r="D22" s="58" t="s">
        <v>95</v>
      </c>
      <c r="E22" s="58" t="s">
        <v>173</v>
      </c>
      <c r="F22" s="58" t="s">
        <v>26</v>
      </c>
      <c r="G22" s="59" t="n">
        <f aca="false">'приложение 3'!H241</f>
        <v>7550</v>
      </c>
      <c r="H22" s="59" t="n">
        <f aca="false">'приложение 3'!I241</f>
        <v>7550</v>
      </c>
      <c r="I22" s="59" t="n">
        <f aca="false">'приложение 3'!J241</f>
        <v>7550</v>
      </c>
      <c r="J22" s="213"/>
      <c r="K22" s="213"/>
    </row>
    <row r="23" s="100" customFormat="true" ht="197.25" hidden="false" customHeight="true" outlineLevel="0" collapsed="false">
      <c r="A23" s="43" t="n">
        <f aca="false">A22+1</f>
        <v>14</v>
      </c>
      <c r="B23" s="93" t="s">
        <v>178</v>
      </c>
      <c r="C23" s="58" t="s">
        <v>179</v>
      </c>
      <c r="D23" s="58"/>
      <c r="E23" s="58"/>
      <c r="F23" s="58"/>
      <c r="G23" s="59" t="n">
        <f aca="false">G24</f>
        <v>4487.97</v>
      </c>
      <c r="H23" s="59" t="n">
        <f aca="false">H24</f>
        <v>4197.97</v>
      </c>
      <c r="I23" s="59" t="n">
        <f aca="false">I24</f>
        <v>4197.97</v>
      </c>
      <c r="J23" s="213"/>
      <c r="K23" s="213"/>
    </row>
    <row r="24" s="100" customFormat="true" ht="31.5" hidden="false" customHeight="false" outlineLevel="0" collapsed="false">
      <c r="A24" s="43" t="n">
        <f aca="false">A23+1</f>
        <v>15</v>
      </c>
      <c r="B24" s="221" t="s">
        <v>45</v>
      </c>
      <c r="C24" s="58" t="s">
        <v>179</v>
      </c>
      <c r="D24" s="58" t="s">
        <v>46</v>
      </c>
      <c r="E24" s="58"/>
      <c r="F24" s="58"/>
      <c r="G24" s="59" t="n">
        <f aca="false">G25</f>
        <v>4487.97</v>
      </c>
      <c r="H24" s="59" t="n">
        <f aca="false">H25</f>
        <v>4197.97</v>
      </c>
      <c r="I24" s="59" t="n">
        <f aca="false">I25</f>
        <v>4197.97</v>
      </c>
      <c r="J24" s="213"/>
      <c r="K24" s="213"/>
    </row>
    <row r="25" s="100" customFormat="true" ht="31.5" hidden="false" customHeight="false" outlineLevel="0" collapsed="false">
      <c r="A25" s="43" t="n">
        <f aca="false">A24+1</f>
        <v>16</v>
      </c>
      <c r="B25" s="221" t="s">
        <v>47</v>
      </c>
      <c r="C25" s="58" t="s">
        <v>179</v>
      </c>
      <c r="D25" s="58" t="s">
        <v>48</v>
      </c>
      <c r="E25" s="58"/>
      <c r="F25" s="58"/>
      <c r="G25" s="59" t="n">
        <f aca="false">G26</f>
        <v>4487.97</v>
      </c>
      <c r="H25" s="59" t="n">
        <f aca="false">H26</f>
        <v>4197.97</v>
      </c>
      <c r="I25" s="59" t="n">
        <f aca="false">I26</f>
        <v>4197.97</v>
      </c>
      <c r="J25" s="213"/>
      <c r="K25" s="213"/>
    </row>
    <row r="26" s="100" customFormat="true" ht="15.75" hidden="false" customHeight="false" outlineLevel="0" collapsed="false">
      <c r="A26" s="43" t="n">
        <f aca="false">A25+1</f>
        <v>17</v>
      </c>
      <c r="B26" s="93" t="s">
        <v>420</v>
      </c>
      <c r="C26" s="58" t="s">
        <v>179</v>
      </c>
      <c r="D26" s="58" t="s">
        <v>48</v>
      </c>
      <c r="E26" s="58" t="s">
        <v>173</v>
      </c>
      <c r="F26" s="58" t="s">
        <v>23</v>
      </c>
      <c r="G26" s="59" t="n">
        <f aca="false">G27</f>
        <v>4487.97</v>
      </c>
      <c r="H26" s="59" t="n">
        <f aca="false">H27</f>
        <v>4197.97</v>
      </c>
      <c r="I26" s="59" t="n">
        <f aca="false">I27</f>
        <v>4197.97</v>
      </c>
      <c r="J26" s="213"/>
      <c r="K26" s="213"/>
    </row>
    <row r="27" s="100" customFormat="true" ht="15.75" hidden="false" customHeight="false" outlineLevel="0" collapsed="false">
      <c r="A27" s="43" t="n">
        <f aca="false">A26+1</f>
        <v>18</v>
      </c>
      <c r="B27" s="93" t="s">
        <v>174</v>
      </c>
      <c r="C27" s="58" t="s">
        <v>179</v>
      </c>
      <c r="D27" s="58" t="s">
        <v>48</v>
      </c>
      <c r="E27" s="58" t="s">
        <v>173</v>
      </c>
      <c r="F27" s="58" t="s">
        <v>22</v>
      </c>
      <c r="G27" s="59" t="n">
        <f aca="false">'приложение 3'!H200</f>
        <v>4487.97</v>
      </c>
      <c r="H27" s="59" t="n">
        <f aca="false">'приложение 3'!I200</f>
        <v>4197.97</v>
      </c>
      <c r="I27" s="59" t="n">
        <f aca="false">'приложение 3'!J200</f>
        <v>4197.97</v>
      </c>
      <c r="J27" s="222"/>
      <c r="K27" s="222"/>
      <c r="L27" s="222"/>
    </row>
    <row r="28" s="100" customFormat="true" ht="129.75" hidden="false" customHeight="true" outlineLevel="0" collapsed="false">
      <c r="A28" s="43" t="n">
        <f aca="false">A27+1</f>
        <v>19</v>
      </c>
      <c r="B28" s="93" t="s">
        <v>240</v>
      </c>
      <c r="C28" s="58" t="s">
        <v>241</v>
      </c>
      <c r="D28" s="58"/>
      <c r="E28" s="58"/>
      <c r="F28" s="58"/>
      <c r="G28" s="59" t="n">
        <f aca="false">G29</f>
        <v>10000</v>
      </c>
      <c r="H28" s="59" t="n">
        <f aca="false">H29</f>
        <v>0</v>
      </c>
      <c r="I28" s="59" t="n">
        <f aca="false">I29</f>
        <v>0</v>
      </c>
      <c r="J28" s="222"/>
      <c r="K28" s="222"/>
      <c r="L28" s="222"/>
    </row>
    <row r="29" s="100" customFormat="true" ht="31.5" hidden="false" customHeight="false" outlineLevel="0" collapsed="false">
      <c r="A29" s="43" t="n">
        <f aca="false">A28+1</f>
        <v>20</v>
      </c>
      <c r="B29" s="93" t="s">
        <v>47</v>
      </c>
      <c r="C29" s="58" t="s">
        <v>241</v>
      </c>
      <c r="D29" s="58" t="s">
        <v>48</v>
      </c>
      <c r="E29" s="58"/>
      <c r="F29" s="58"/>
      <c r="G29" s="59" t="n">
        <f aca="false">G30</f>
        <v>10000</v>
      </c>
      <c r="H29" s="59" t="n">
        <f aca="false">H30</f>
        <v>0</v>
      </c>
      <c r="I29" s="59" t="n">
        <f aca="false">I30</f>
        <v>0</v>
      </c>
      <c r="J29" s="222"/>
      <c r="K29" s="222"/>
      <c r="L29" s="222"/>
    </row>
    <row r="30" s="100" customFormat="true" ht="15.75" hidden="false" customHeight="false" outlineLevel="0" collapsed="false">
      <c r="A30" s="43" t="n">
        <f aca="false">A29+1</f>
        <v>21</v>
      </c>
      <c r="B30" s="93" t="s">
        <v>420</v>
      </c>
      <c r="C30" s="58" t="s">
        <v>241</v>
      </c>
      <c r="D30" s="58" t="s">
        <v>48</v>
      </c>
      <c r="E30" s="58" t="s">
        <v>173</v>
      </c>
      <c r="F30" s="58" t="s">
        <v>23</v>
      </c>
      <c r="G30" s="59" t="n">
        <f aca="false">G31</f>
        <v>10000</v>
      </c>
      <c r="H30" s="59" t="n">
        <f aca="false">H31</f>
        <v>0</v>
      </c>
      <c r="I30" s="59" t="n">
        <f aca="false">I31</f>
        <v>0</v>
      </c>
      <c r="J30" s="222"/>
      <c r="K30" s="222"/>
      <c r="L30" s="222"/>
    </row>
    <row r="31" s="100" customFormat="true" ht="31.5" hidden="false" customHeight="false" outlineLevel="0" collapsed="false">
      <c r="A31" s="43" t="n">
        <f aca="false">A30+1</f>
        <v>22</v>
      </c>
      <c r="B31" s="93" t="s">
        <v>237</v>
      </c>
      <c r="C31" s="58" t="s">
        <v>241</v>
      </c>
      <c r="D31" s="58" t="s">
        <v>48</v>
      </c>
      <c r="E31" s="58" t="s">
        <v>173</v>
      </c>
      <c r="F31" s="58" t="s">
        <v>173</v>
      </c>
      <c r="G31" s="59" t="n">
        <f aca="false">'приложение 3'!H314</f>
        <v>10000</v>
      </c>
      <c r="H31" s="59" t="n">
        <f aca="false">'приложение 3'!I314</f>
        <v>0</v>
      </c>
      <c r="I31" s="59" t="n">
        <f aca="false">'приложение 3'!J314</f>
        <v>0</v>
      </c>
      <c r="J31" s="222"/>
      <c r="K31" s="222"/>
      <c r="L31" s="222"/>
    </row>
    <row r="32" s="100" customFormat="true" ht="236.25" hidden="false" customHeight="false" outlineLevel="0" collapsed="false">
      <c r="A32" s="43" t="n">
        <f aca="false">A31+1</f>
        <v>23</v>
      </c>
      <c r="B32" s="57" t="s">
        <v>238</v>
      </c>
      <c r="C32" s="58" t="s">
        <v>239</v>
      </c>
      <c r="D32" s="58"/>
      <c r="E32" s="58"/>
      <c r="F32" s="58"/>
      <c r="G32" s="59" t="n">
        <f aca="false">G33</f>
        <v>0</v>
      </c>
      <c r="H32" s="59" t="n">
        <f aca="false">H33</f>
        <v>0</v>
      </c>
      <c r="I32" s="59" t="n">
        <f aca="false">I33</f>
        <v>0</v>
      </c>
      <c r="J32" s="222"/>
      <c r="K32" s="222"/>
      <c r="L32" s="222"/>
    </row>
    <row r="33" s="100" customFormat="true" ht="15.75" hidden="false" customHeight="false" outlineLevel="0" collapsed="false">
      <c r="A33" s="43" t="n">
        <f aca="false">A32+1</f>
        <v>24</v>
      </c>
      <c r="B33" s="93" t="s">
        <v>53</v>
      </c>
      <c r="C33" s="58" t="s">
        <v>239</v>
      </c>
      <c r="D33" s="58" t="s">
        <v>54</v>
      </c>
      <c r="E33" s="58"/>
      <c r="F33" s="58"/>
      <c r="G33" s="59" t="n">
        <f aca="false">G35</f>
        <v>0</v>
      </c>
      <c r="H33" s="59" t="n">
        <f aca="false">H35</f>
        <v>0</v>
      </c>
      <c r="I33" s="59" t="n">
        <f aca="false">I35</f>
        <v>0</v>
      </c>
      <c r="J33" s="222"/>
      <c r="K33" s="222"/>
      <c r="L33" s="222"/>
    </row>
    <row r="34" s="100" customFormat="true" ht="47.25" hidden="false" customHeight="false" outlineLevel="0" collapsed="false">
      <c r="A34" s="43" t="n">
        <f aca="false">A33+1</f>
        <v>25</v>
      </c>
      <c r="B34" s="93" t="s">
        <v>94</v>
      </c>
      <c r="C34" s="58" t="s">
        <v>239</v>
      </c>
      <c r="D34" s="58" t="s">
        <v>95</v>
      </c>
      <c r="E34" s="58"/>
      <c r="F34" s="58"/>
      <c r="G34" s="59" t="n">
        <f aca="false">G36</f>
        <v>0</v>
      </c>
      <c r="H34" s="59" t="n">
        <f aca="false">H36</f>
        <v>0</v>
      </c>
      <c r="I34" s="59" t="n">
        <f aca="false">I36</f>
        <v>0</v>
      </c>
      <c r="J34" s="222"/>
      <c r="K34" s="222"/>
      <c r="L34" s="222"/>
    </row>
    <row r="35" s="100" customFormat="true" ht="15.75" hidden="false" customHeight="false" outlineLevel="0" collapsed="false">
      <c r="A35" s="43" t="n">
        <f aca="false">A34+1</f>
        <v>26</v>
      </c>
      <c r="B35" s="93" t="s">
        <v>420</v>
      </c>
      <c r="C35" s="58" t="s">
        <v>239</v>
      </c>
      <c r="D35" s="58" t="s">
        <v>95</v>
      </c>
      <c r="E35" s="58" t="s">
        <v>173</v>
      </c>
      <c r="F35" s="58" t="s">
        <v>23</v>
      </c>
      <c r="G35" s="59" t="n">
        <f aca="false">G36</f>
        <v>0</v>
      </c>
      <c r="H35" s="59" t="n">
        <f aca="false">H36</f>
        <v>0</v>
      </c>
      <c r="I35" s="59" t="n">
        <f aca="false">I36</f>
        <v>0</v>
      </c>
      <c r="J35" s="222"/>
      <c r="K35" s="222"/>
      <c r="L35" s="222"/>
    </row>
    <row r="36" s="100" customFormat="true" ht="31.5" hidden="false" customHeight="false" outlineLevel="0" collapsed="false">
      <c r="A36" s="43" t="n">
        <f aca="false">A35+1</f>
        <v>27</v>
      </c>
      <c r="B36" s="199" t="s">
        <v>237</v>
      </c>
      <c r="C36" s="58" t="s">
        <v>239</v>
      </c>
      <c r="D36" s="58" t="s">
        <v>95</v>
      </c>
      <c r="E36" s="58" t="s">
        <v>173</v>
      </c>
      <c r="F36" s="58" t="s">
        <v>173</v>
      </c>
      <c r="G36" s="59" t="n">
        <f aca="false">'приложение 3'!H311</f>
        <v>0</v>
      </c>
      <c r="H36" s="59" t="n">
        <f aca="false">'приложение 3'!I311</f>
        <v>0</v>
      </c>
      <c r="I36" s="59" t="n">
        <f aca="false">'приложение 3'!J311</f>
        <v>0</v>
      </c>
      <c r="J36" s="222"/>
      <c r="K36" s="222"/>
      <c r="L36" s="222"/>
      <c r="M36" s="222"/>
    </row>
    <row r="37" customFormat="false" ht="236.25" hidden="false" customHeight="false" outlineLevel="0" collapsed="false">
      <c r="A37" s="43" t="n">
        <f aca="false">A36+1</f>
        <v>28</v>
      </c>
      <c r="B37" s="61" t="s">
        <v>180</v>
      </c>
      <c r="C37" s="58" t="s">
        <v>181</v>
      </c>
      <c r="D37" s="58"/>
      <c r="E37" s="58"/>
      <c r="F37" s="58"/>
      <c r="G37" s="59" t="n">
        <f aca="false">G38</f>
        <v>45000</v>
      </c>
      <c r="H37" s="59" t="n">
        <f aca="false">H38</f>
        <v>45000</v>
      </c>
      <c r="I37" s="59" t="n">
        <f aca="false">I38</f>
        <v>45000</v>
      </c>
    </row>
    <row r="38" customFormat="false" ht="15.75" hidden="false" customHeight="false" outlineLevel="0" collapsed="false">
      <c r="A38" s="43" t="n">
        <f aca="false">A37+1</f>
        <v>29</v>
      </c>
      <c r="B38" s="93" t="s">
        <v>53</v>
      </c>
      <c r="C38" s="58" t="s">
        <v>181</v>
      </c>
      <c r="D38" s="58" t="s">
        <v>54</v>
      </c>
      <c r="E38" s="58"/>
      <c r="F38" s="58"/>
      <c r="G38" s="59" t="n">
        <f aca="false">G39</f>
        <v>45000</v>
      </c>
      <c r="H38" s="59" t="n">
        <f aca="false">H39</f>
        <v>45000</v>
      </c>
      <c r="I38" s="59" t="n">
        <f aca="false">I39</f>
        <v>45000</v>
      </c>
    </row>
    <row r="39" customFormat="false" ht="47.25" hidden="false" customHeight="false" outlineLevel="0" collapsed="false">
      <c r="A39" s="43" t="n">
        <f aca="false">A38+1</f>
        <v>30</v>
      </c>
      <c r="B39" s="93" t="s">
        <v>94</v>
      </c>
      <c r="C39" s="58" t="s">
        <v>181</v>
      </c>
      <c r="D39" s="58" t="s">
        <v>95</v>
      </c>
      <c r="E39" s="58"/>
      <c r="F39" s="58"/>
      <c r="G39" s="59" t="n">
        <f aca="false">G40</f>
        <v>45000</v>
      </c>
      <c r="H39" s="59" t="n">
        <f aca="false">H40</f>
        <v>45000</v>
      </c>
      <c r="I39" s="59" t="n">
        <f aca="false">I40</f>
        <v>45000</v>
      </c>
    </row>
    <row r="40" customFormat="false" ht="15.75" hidden="false" customHeight="false" outlineLevel="0" collapsed="false">
      <c r="A40" s="43" t="n">
        <f aca="false">A39+1</f>
        <v>31</v>
      </c>
      <c r="B40" s="93" t="s">
        <v>420</v>
      </c>
      <c r="C40" s="58" t="s">
        <v>181</v>
      </c>
      <c r="D40" s="58" t="s">
        <v>95</v>
      </c>
      <c r="E40" s="58" t="s">
        <v>173</v>
      </c>
      <c r="F40" s="58" t="s">
        <v>23</v>
      </c>
      <c r="G40" s="59" t="n">
        <f aca="false">G41</f>
        <v>45000</v>
      </c>
      <c r="H40" s="59" t="n">
        <f aca="false">H41</f>
        <v>45000</v>
      </c>
      <c r="I40" s="59" t="n">
        <f aca="false">I41</f>
        <v>45000</v>
      </c>
    </row>
    <row r="41" customFormat="false" ht="15.75" hidden="false" customHeight="false" outlineLevel="0" collapsed="false">
      <c r="A41" s="43" t="n">
        <f aca="false">A40+1</f>
        <v>32</v>
      </c>
      <c r="B41" s="93" t="s">
        <v>174</v>
      </c>
      <c r="C41" s="58" t="s">
        <v>181</v>
      </c>
      <c r="D41" s="58" t="s">
        <v>95</v>
      </c>
      <c r="E41" s="58" t="s">
        <v>173</v>
      </c>
      <c r="F41" s="58" t="s">
        <v>22</v>
      </c>
      <c r="G41" s="59" t="n">
        <f aca="false">'приложение 3'!H203</f>
        <v>45000</v>
      </c>
      <c r="H41" s="59" t="n">
        <f aca="false">'приложение 3'!I203</f>
        <v>45000</v>
      </c>
      <c r="I41" s="59" t="n">
        <f aca="false">'приложение 3'!J203</f>
        <v>45000</v>
      </c>
    </row>
    <row r="42" customFormat="false" ht="267.75" hidden="false" customHeight="false" outlineLevel="0" collapsed="false">
      <c r="A42" s="43" t="n">
        <f aca="false">A41+1</f>
        <v>33</v>
      </c>
      <c r="B42" s="93" t="s">
        <v>182</v>
      </c>
      <c r="C42" s="58" t="s">
        <v>183</v>
      </c>
      <c r="D42" s="58"/>
      <c r="E42" s="58"/>
      <c r="F42" s="58"/>
      <c r="G42" s="59" t="n">
        <f aca="false">G43</f>
        <v>15000</v>
      </c>
      <c r="H42" s="59" t="n">
        <f aca="false">H43</f>
        <v>0</v>
      </c>
      <c r="I42" s="59" t="n">
        <f aca="false">I43</f>
        <v>0</v>
      </c>
    </row>
    <row r="43" customFormat="false" ht="31.5" hidden="false" customHeight="false" outlineLevel="0" collapsed="false">
      <c r="A43" s="43" t="n">
        <f aca="false">A42+1</f>
        <v>34</v>
      </c>
      <c r="B43" s="93" t="s">
        <v>184</v>
      </c>
      <c r="C43" s="58" t="s">
        <v>183</v>
      </c>
      <c r="D43" s="58" t="s">
        <v>46</v>
      </c>
      <c r="E43" s="58"/>
      <c r="F43" s="58"/>
      <c r="G43" s="59" t="n">
        <f aca="false">G44</f>
        <v>15000</v>
      </c>
      <c r="H43" s="59" t="n">
        <f aca="false">H44</f>
        <v>0</v>
      </c>
      <c r="I43" s="59" t="n">
        <f aca="false">I44</f>
        <v>0</v>
      </c>
    </row>
    <row r="44" customFormat="false" ht="31.5" hidden="false" customHeight="false" outlineLevel="0" collapsed="false">
      <c r="A44" s="43" t="n">
        <f aca="false">A43+1</f>
        <v>35</v>
      </c>
      <c r="B44" s="93" t="s">
        <v>47</v>
      </c>
      <c r="C44" s="58" t="s">
        <v>183</v>
      </c>
      <c r="D44" s="58" t="s">
        <v>48</v>
      </c>
      <c r="E44" s="58"/>
      <c r="F44" s="58"/>
      <c r="G44" s="59" t="n">
        <f aca="false">G45</f>
        <v>15000</v>
      </c>
      <c r="H44" s="59" t="n">
        <f aca="false">H45</f>
        <v>0</v>
      </c>
      <c r="I44" s="59" t="n">
        <f aca="false">I45</f>
        <v>0</v>
      </c>
    </row>
    <row r="45" customFormat="false" ht="15.75" hidden="false" customHeight="false" outlineLevel="0" collapsed="false">
      <c r="A45" s="43" t="n">
        <f aca="false">A44+1</f>
        <v>36</v>
      </c>
      <c r="B45" s="93" t="s">
        <v>420</v>
      </c>
      <c r="C45" s="58" t="s">
        <v>183</v>
      </c>
      <c r="D45" s="58" t="s">
        <v>48</v>
      </c>
      <c r="E45" s="58" t="s">
        <v>173</v>
      </c>
      <c r="F45" s="58" t="s">
        <v>23</v>
      </c>
      <c r="G45" s="59" t="n">
        <f aca="false">G46</f>
        <v>15000</v>
      </c>
      <c r="H45" s="59" t="n">
        <f aca="false">H46</f>
        <v>0</v>
      </c>
      <c r="I45" s="59" t="n">
        <f aca="false">I46</f>
        <v>0</v>
      </c>
    </row>
    <row r="46" customFormat="false" ht="15.75" hidden="false" customHeight="false" outlineLevel="0" collapsed="false">
      <c r="A46" s="43" t="n">
        <f aca="false">A45+1</f>
        <v>37</v>
      </c>
      <c r="B46" s="93" t="s">
        <v>174</v>
      </c>
      <c r="C46" s="58" t="s">
        <v>183</v>
      </c>
      <c r="D46" s="58" t="s">
        <v>48</v>
      </c>
      <c r="E46" s="58" t="s">
        <v>173</v>
      </c>
      <c r="F46" s="58" t="s">
        <v>22</v>
      </c>
      <c r="G46" s="59" t="n">
        <f aca="false">'приложение 3'!H208</f>
        <v>15000</v>
      </c>
      <c r="H46" s="59" t="n">
        <f aca="false">'приложение 3'!I208</f>
        <v>0</v>
      </c>
      <c r="I46" s="59" t="n">
        <f aca="false">'приложение 3'!J208</f>
        <v>0</v>
      </c>
    </row>
    <row r="47" s="224" customFormat="true" ht="49.5" hidden="false" customHeight="true" outlineLevel="0" collapsed="false">
      <c r="A47" s="43" t="n">
        <f aca="false">A46+1</f>
        <v>38</v>
      </c>
      <c r="B47" s="93" t="s">
        <v>242</v>
      </c>
      <c r="C47" s="58" t="s">
        <v>243</v>
      </c>
      <c r="D47" s="58"/>
      <c r="E47" s="58"/>
      <c r="F47" s="58"/>
      <c r="G47" s="59" t="n">
        <f aca="false">G48</f>
        <v>3461.104</v>
      </c>
      <c r="H47" s="59" t="n">
        <v>0</v>
      </c>
      <c r="I47" s="59" t="n">
        <v>0</v>
      </c>
      <c r="J47" s="223"/>
      <c r="K47" s="223"/>
    </row>
    <row r="48" s="224" customFormat="true" ht="31.5" hidden="false" customHeight="false" outlineLevel="0" collapsed="false">
      <c r="A48" s="43" t="n">
        <f aca="false">A47+1</f>
        <v>39</v>
      </c>
      <c r="B48" s="93" t="s">
        <v>47</v>
      </c>
      <c r="C48" s="58" t="s">
        <v>243</v>
      </c>
      <c r="D48" s="58" t="s">
        <v>48</v>
      </c>
      <c r="E48" s="58"/>
      <c r="F48" s="58"/>
      <c r="G48" s="59" t="n">
        <f aca="false">G49</f>
        <v>3461.104</v>
      </c>
      <c r="H48" s="59" t="n">
        <v>0</v>
      </c>
      <c r="I48" s="59" t="n">
        <v>0</v>
      </c>
      <c r="J48" s="223"/>
      <c r="K48" s="223"/>
    </row>
    <row r="49" s="224" customFormat="true" ht="15.75" hidden="false" customHeight="false" outlineLevel="0" collapsed="false">
      <c r="A49" s="43" t="n">
        <f aca="false">A48+1</f>
        <v>40</v>
      </c>
      <c r="B49" s="93" t="s">
        <v>420</v>
      </c>
      <c r="C49" s="58" t="s">
        <v>243</v>
      </c>
      <c r="D49" s="58" t="s">
        <v>48</v>
      </c>
      <c r="E49" s="58" t="s">
        <v>173</v>
      </c>
      <c r="F49" s="58" t="s">
        <v>23</v>
      </c>
      <c r="G49" s="59" t="n">
        <f aca="false">G50</f>
        <v>3461.104</v>
      </c>
      <c r="H49" s="59" t="n">
        <v>0</v>
      </c>
      <c r="I49" s="59" t="n">
        <v>0</v>
      </c>
      <c r="J49" s="223"/>
      <c r="K49" s="223"/>
    </row>
    <row r="50" s="224" customFormat="true" ht="31.5" hidden="false" customHeight="false" outlineLevel="0" collapsed="false">
      <c r="A50" s="43" t="n">
        <f aca="false">A49+1</f>
        <v>41</v>
      </c>
      <c r="B50" s="93" t="s">
        <v>237</v>
      </c>
      <c r="C50" s="58" t="s">
        <v>243</v>
      </c>
      <c r="D50" s="58" t="s">
        <v>48</v>
      </c>
      <c r="E50" s="58" t="s">
        <v>173</v>
      </c>
      <c r="F50" s="58" t="s">
        <v>173</v>
      </c>
      <c r="G50" s="59" t="n">
        <f aca="false">'приложение 3'!$H$319</f>
        <v>3461.104</v>
      </c>
      <c r="H50" s="59" t="n">
        <v>0</v>
      </c>
      <c r="I50" s="59" t="n">
        <v>0</v>
      </c>
      <c r="J50" s="223"/>
      <c r="K50" s="223"/>
    </row>
    <row r="51" customFormat="false" ht="47.25" hidden="false" customHeight="false" outlineLevel="0" collapsed="false">
      <c r="A51" s="43" t="n">
        <f aca="false">A50+1</f>
        <v>42</v>
      </c>
      <c r="B51" s="220" t="s">
        <v>421</v>
      </c>
      <c r="C51" s="58" t="s">
        <v>109</v>
      </c>
      <c r="D51" s="58"/>
      <c r="E51" s="58"/>
      <c r="F51" s="58"/>
      <c r="G51" s="59" t="n">
        <f aca="false">G52</f>
        <v>60</v>
      </c>
      <c r="H51" s="59" t="n">
        <f aca="false">H52</f>
        <v>60</v>
      </c>
      <c r="I51" s="59" t="n">
        <f aca="false">I52</f>
        <v>60</v>
      </c>
    </row>
    <row r="52" customFormat="false" ht="15.75" hidden="false" customHeight="false" outlineLevel="0" collapsed="false">
      <c r="A52" s="43" t="n">
        <f aca="false">A51+1</f>
        <v>43</v>
      </c>
      <c r="B52" s="220" t="s">
        <v>67</v>
      </c>
      <c r="C52" s="58" t="s">
        <v>110</v>
      </c>
      <c r="D52" s="58"/>
      <c r="E52" s="58"/>
      <c r="F52" s="58"/>
      <c r="G52" s="59" t="n">
        <f aca="false">G58+G53</f>
        <v>60</v>
      </c>
      <c r="H52" s="59" t="n">
        <f aca="false">H58+H53</f>
        <v>60</v>
      </c>
      <c r="I52" s="59" t="n">
        <f aca="false">I58+I53</f>
        <v>60</v>
      </c>
    </row>
    <row r="53" customFormat="false" ht="31.5" hidden="false" customHeight="false" outlineLevel="0" collapsed="false">
      <c r="A53" s="43" t="n">
        <f aca="false">A52+1</f>
        <v>44</v>
      </c>
      <c r="B53" s="225" t="s">
        <v>111</v>
      </c>
      <c r="C53" s="79" t="s">
        <v>112</v>
      </c>
      <c r="D53" s="58"/>
      <c r="E53" s="58"/>
      <c r="F53" s="58"/>
      <c r="G53" s="59" t="n">
        <f aca="false">G54</f>
        <v>50</v>
      </c>
      <c r="H53" s="59" t="n">
        <f aca="false">H54</f>
        <v>50</v>
      </c>
      <c r="I53" s="59" t="n">
        <f aca="false">I54</f>
        <v>50</v>
      </c>
    </row>
    <row r="54" customFormat="false" ht="31.5" hidden="false" customHeight="false" outlineLevel="0" collapsed="false">
      <c r="A54" s="43" t="n">
        <f aca="false">A53+1</f>
        <v>45</v>
      </c>
      <c r="B54" s="221" t="s">
        <v>45</v>
      </c>
      <c r="C54" s="79" t="s">
        <v>112</v>
      </c>
      <c r="D54" s="58" t="s">
        <v>46</v>
      </c>
      <c r="E54" s="58"/>
      <c r="F54" s="58"/>
      <c r="G54" s="59" t="n">
        <f aca="false">G55</f>
        <v>50</v>
      </c>
      <c r="H54" s="59" t="n">
        <f aca="false">H55</f>
        <v>50</v>
      </c>
      <c r="I54" s="59" t="n">
        <f aca="false">I55</f>
        <v>50</v>
      </c>
    </row>
    <row r="55" customFormat="false" ht="31.5" hidden="false" customHeight="false" outlineLevel="0" collapsed="false">
      <c r="A55" s="43" t="n">
        <f aca="false">A54+1</f>
        <v>46</v>
      </c>
      <c r="B55" s="221" t="s">
        <v>47</v>
      </c>
      <c r="C55" s="79" t="s">
        <v>112</v>
      </c>
      <c r="D55" s="58" t="s">
        <v>48</v>
      </c>
      <c r="E55" s="58"/>
      <c r="F55" s="58"/>
      <c r="G55" s="59" t="n">
        <f aca="false">G56</f>
        <v>50</v>
      </c>
      <c r="H55" s="59" t="n">
        <f aca="false">H56</f>
        <v>50</v>
      </c>
      <c r="I55" s="59" t="n">
        <f aca="false">I56</f>
        <v>50</v>
      </c>
    </row>
    <row r="56" customFormat="false" ht="31.5" hidden="false" customHeight="false" outlineLevel="0" collapsed="false">
      <c r="A56" s="43" t="n">
        <f aca="false">A55+1</f>
        <v>47</v>
      </c>
      <c r="B56" s="93" t="s">
        <v>422</v>
      </c>
      <c r="C56" s="79" t="s">
        <v>112</v>
      </c>
      <c r="D56" s="58" t="s">
        <v>48</v>
      </c>
      <c r="E56" s="58" t="s">
        <v>102</v>
      </c>
      <c r="F56" s="58" t="s">
        <v>23</v>
      </c>
      <c r="G56" s="59" t="n">
        <f aca="false">G57</f>
        <v>50</v>
      </c>
      <c r="H56" s="59" t="n">
        <f aca="false">H57</f>
        <v>50</v>
      </c>
      <c r="I56" s="59" t="n">
        <f aca="false">I57</f>
        <v>50</v>
      </c>
    </row>
    <row r="57" customFormat="false" ht="15.75" hidden="false" customHeight="false" outlineLevel="0" collapsed="false">
      <c r="A57" s="43" t="n">
        <f aca="false">A56+1</f>
        <v>48</v>
      </c>
      <c r="B57" s="61" t="s">
        <v>106</v>
      </c>
      <c r="C57" s="79" t="s">
        <v>112</v>
      </c>
      <c r="D57" s="58" t="s">
        <v>48</v>
      </c>
      <c r="E57" s="58" t="s">
        <v>102</v>
      </c>
      <c r="F57" s="58" t="s">
        <v>107</v>
      </c>
      <c r="G57" s="59" t="n">
        <f aca="false">'приложение 3'!H100</f>
        <v>50</v>
      </c>
      <c r="H57" s="59" t="n">
        <f aca="false">'приложение 3'!I100</f>
        <v>50</v>
      </c>
      <c r="I57" s="59" t="n">
        <f aca="false">'приложение 3'!J100</f>
        <v>50</v>
      </c>
    </row>
    <row r="58" customFormat="false" ht="31.5" hidden="false" customHeight="false" outlineLevel="0" collapsed="false">
      <c r="A58" s="43" t="n">
        <f aca="false">A57+1</f>
        <v>49</v>
      </c>
      <c r="B58" s="225" t="s">
        <v>115</v>
      </c>
      <c r="C58" s="79" t="s">
        <v>116</v>
      </c>
      <c r="D58" s="58"/>
      <c r="E58" s="58"/>
      <c r="F58" s="58"/>
      <c r="G58" s="59" t="n">
        <f aca="false">G59</f>
        <v>10</v>
      </c>
      <c r="H58" s="59" t="n">
        <f aca="false">H59</f>
        <v>10</v>
      </c>
      <c r="I58" s="59" t="n">
        <f aca="false">I59</f>
        <v>10</v>
      </c>
    </row>
    <row r="59" customFormat="false" ht="31.5" hidden="false" customHeight="false" outlineLevel="0" collapsed="false">
      <c r="A59" s="43" t="n">
        <f aca="false">A58+1</f>
        <v>50</v>
      </c>
      <c r="B59" s="221" t="s">
        <v>45</v>
      </c>
      <c r="C59" s="79" t="s">
        <v>116</v>
      </c>
      <c r="D59" s="58" t="s">
        <v>46</v>
      </c>
      <c r="E59" s="58"/>
      <c r="F59" s="58"/>
      <c r="G59" s="59" t="n">
        <f aca="false">G60</f>
        <v>10</v>
      </c>
      <c r="H59" s="59" t="n">
        <f aca="false">H60</f>
        <v>10</v>
      </c>
      <c r="I59" s="59" t="n">
        <f aca="false">I60</f>
        <v>10</v>
      </c>
    </row>
    <row r="60" customFormat="false" ht="31.5" hidden="false" customHeight="false" outlineLevel="0" collapsed="false">
      <c r="A60" s="43" t="n">
        <f aca="false">A59+1</f>
        <v>51</v>
      </c>
      <c r="B60" s="221" t="s">
        <v>47</v>
      </c>
      <c r="C60" s="79" t="s">
        <v>116</v>
      </c>
      <c r="D60" s="58" t="s">
        <v>48</v>
      </c>
      <c r="E60" s="58"/>
      <c r="F60" s="58"/>
      <c r="G60" s="59" t="n">
        <f aca="false">G61</f>
        <v>10</v>
      </c>
      <c r="H60" s="59" t="n">
        <f aca="false">H61</f>
        <v>10</v>
      </c>
      <c r="I60" s="59" t="n">
        <f aca="false">I61</f>
        <v>10</v>
      </c>
    </row>
    <row r="61" customFormat="false" ht="31.5" hidden="false" customHeight="false" outlineLevel="0" collapsed="false">
      <c r="A61" s="43" t="n">
        <f aca="false">A60+1</f>
        <v>52</v>
      </c>
      <c r="B61" s="93" t="s">
        <v>422</v>
      </c>
      <c r="C61" s="79" t="s">
        <v>116</v>
      </c>
      <c r="D61" s="58" t="s">
        <v>48</v>
      </c>
      <c r="E61" s="58" t="s">
        <v>102</v>
      </c>
      <c r="F61" s="58" t="s">
        <v>23</v>
      </c>
      <c r="G61" s="59" t="n">
        <f aca="false">G62</f>
        <v>10</v>
      </c>
      <c r="H61" s="59" t="n">
        <f aca="false">H62</f>
        <v>10</v>
      </c>
      <c r="I61" s="59" t="n">
        <f aca="false">I62</f>
        <v>10</v>
      </c>
    </row>
    <row r="62" customFormat="false" ht="47.25" hidden="false" customHeight="false" outlineLevel="0" collapsed="false">
      <c r="A62" s="43" t="n">
        <f aca="false">A61+1</f>
        <v>53</v>
      </c>
      <c r="B62" s="61" t="s">
        <v>113</v>
      </c>
      <c r="C62" s="79" t="s">
        <v>116</v>
      </c>
      <c r="D62" s="58" t="s">
        <v>48</v>
      </c>
      <c r="E62" s="58" t="s">
        <v>102</v>
      </c>
      <c r="F62" s="58" t="s">
        <v>114</v>
      </c>
      <c r="G62" s="59" t="n">
        <f aca="false">'приложение 3'!H107</f>
        <v>10</v>
      </c>
      <c r="H62" s="59" t="n">
        <f aca="false">'приложение 3'!I107</f>
        <v>10</v>
      </c>
      <c r="I62" s="59" t="n">
        <f aca="false">'приложение 3'!J107</f>
        <v>10</v>
      </c>
    </row>
    <row r="63" customFormat="false" ht="31.5" hidden="false" customHeight="false" outlineLevel="0" collapsed="false">
      <c r="A63" s="43" t="n">
        <f aca="false">A62+1</f>
        <v>54</v>
      </c>
      <c r="B63" s="61" t="s">
        <v>121</v>
      </c>
      <c r="C63" s="79" t="s">
        <v>122</v>
      </c>
      <c r="D63" s="58"/>
      <c r="E63" s="58"/>
      <c r="F63" s="58"/>
      <c r="G63" s="59" t="n">
        <f aca="false">G64</f>
        <v>710</v>
      </c>
      <c r="H63" s="59" t="n">
        <f aca="false">H64</f>
        <v>710</v>
      </c>
      <c r="I63" s="59" t="n">
        <f aca="false">I64</f>
        <v>710</v>
      </c>
    </row>
    <row r="64" customFormat="false" ht="15.75" hidden="false" customHeight="false" outlineLevel="0" collapsed="false">
      <c r="A64" s="43" t="n">
        <f aca="false">A63+1</f>
        <v>55</v>
      </c>
      <c r="B64" s="57" t="s">
        <v>67</v>
      </c>
      <c r="C64" s="79" t="s">
        <v>123</v>
      </c>
      <c r="D64" s="58"/>
      <c r="E64" s="58"/>
      <c r="F64" s="58"/>
      <c r="G64" s="59" t="n">
        <f aca="false">G70+G75+G80+G85+G65</f>
        <v>710</v>
      </c>
      <c r="H64" s="59" t="n">
        <f aca="false">H70+H75+H80+H85+H65</f>
        <v>710</v>
      </c>
      <c r="I64" s="59" t="n">
        <f aca="false">I70+I75+I80+I85+I65</f>
        <v>710</v>
      </c>
    </row>
    <row r="65" customFormat="false" ht="110.25" hidden="false" customHeight="false" outlineLevel="0" collapsed="false">
      <c r="A65" s="43" t="n">
        <f aca="false">A64+1</f>
        <v>56</v>
      </c>
      <c r="B65" s="57" t="s">
        <v>132</v>
      </c>
      <c r="C65" s="79" t="s">
        <v>133</v>
      </c>
      <c r="D65" s="58"/>
      <c r="E65" s="58"/>
      <c r="F65" s="58"/>
      <c r="G65" s="59" t="n">
        <f aca="false">G66</f>
        <v>700</v>
      </c>
      <c r="H65" s="59" t="n">
        <f aca="false">H66</f>
        <v>700</v>
      </c>
      <c r="I65" s="59" t="n">
        <f aca="false">I66</f>
        <v>700</v>
      </c>
    </row>
    <row r="66" customFormat="false" ht="31.5" hidden="false" customHeight="false" outlineLevel="0" collapsed="false">
      <c r="A66" s="43" t="n">
        <f aca="false">A65+1</f>
        <v>57</v>
      </c>
      <c r="B66" s="57" t="s">
        <v>45</v>
      </c>
      <c r="C66" s="79" t="s">
        <v>133</v>
      </c>
      <c r="D66" s="58" t="s">
        <v>46</v>
      </c>
      <c r="E66" s="58"/>
      <c r="F66" s="58"/>
      <c r="G66" s="59" t="n">
        <f aca="false">G67</f>
        <v>700</v>
      </c>
      <c r="H66" s="59" t="n">
        <f aca="false">H67</f>
        <v>700</v>
      </c>
      <c r="I66" s="59" t="n">
        <f aca="false">I67</f>
        <v>700</v>
      </c>
    </row>
    <row r="67" customFormat="false" ht="31.5" hidden="false" customHeight="false" outlineLevel="0" collapsed="false">
      <c r="A67" s="43" t="n">
        <f aca="false">A66+1</f>
        <v>58</v>
      </c>
      <c r="B67" s="57" t="s">
        <v>47</v>
      </c>
      <c r="C67" s="79" t="s">
        <v>133</v>
      </c>
      <c r="D67" s="58" t="s">
        <v>48</v>
      </c>
      <c r="E67" s="58"/>
      <c r="F67" s="58"/>
      <c r="G67" s="59" t="n">
        <f aca="false">G68</f>
        <v>700</v>
      </c>
      <c r="H67" s="59" t="n">
        <f aca="false">H68</f>
        <v>700</v>
      </c>
      <c r="I67" s="59" t="n">
        <f aca="false">I68</f>
        <v>700</v>
      </c>
    </row>
    <row r="68" customFormat="false" ht="31.5" hidden="false" customHeight="false" outlineLevel="0" collapsed="false">
      <c r="A68" s="43" t="n">
        <f aca="false">A67+1</f>
        <v>59</v>
      </c>
      <c r="B68" s="57" t="s">
        <v>422</v>
      </c>
      <c r="C68" s="79" t="s">
        <v>133</v>
      </c>
      <c r="D68" s="58" t="s">
        <v>48</v>
      </c>
      <c r="E68" s="58" t="s">
        <v>102</v>
      </c>
      <c r="F68" s="58" t="s">
        <v>23</v>
      </c>
      <c r="G68" s="59" t="n">
        <f aca="false">G69</f>
        <v>700</v>
      </c>
      <c r="H68" s="59" t="n">
        <f aca="false">H69</f>
        <v>700</v>
      </c>
      <c r="I68" s="59" t="n">
        <f aca="false">I69</f>
        <v>700</v>
      </c>
    </row>
    <row r="69" customFormat="false" ht="31.5" hidden="false" customHeight="false" outlineLevel="0" collapsed="false">
      <c r="A69" s="43" t="n">
        <f aca="false">A68+1</f>
        <v>60</v>
      </c>
      <c r="B69" s="57" t="s">
        <v>119</v>
      </c>
      <c r="C69" s="79" t="s">
        <v>133</v>
      </c>
      <c r="D69" s="58" t="s">
        <v>48</v>
      </c>
      <c r="E69" s="58" t="s">
        <v>102</v>
      </c>
      <c r="F69" s="58" t="s">
        <v>120</v>
      </c>
      <c r="G69" s="59" t="n">
        <f aca="false">'приложение 3'!H136</f>
        <v>700</v>
      </c>
      <c r="H69" s="59" t="n">
        <f aca="false">'приложение 3'!I136</f>
        <v>700</v>
      </c>
      <c r="I69" s="59" t="n">
        <f aca="false">'приложение 3'!J136</f>
        <v>700</v>
      </c>
    </row>
    <row r="70" customFormat="false" ht="47.25" hidden="false" customHeight="false" outlineLevel="0" collapsed="false">
      <c r="A70" s="43" t="n">
        <f aca="false">A69+1</f>
        <v>61</v>
      </c>
      <c r="B70" s="225" t="s">
        <v>124</v>
      </c>
      <c r="C70" s="79" t="s">
        <v>125</v>
      </c>
      <c r="D70" s="58"/>
      <c r="E70" s="58"/>
      <c r="F70" s="58"/>
      <c r="G70" s="59" t="n">
        <f aca="false">G71</f>
        <v>2.5</v>
      </c>
      <c r="H70" s="59" t="n">
        <f aca="false">H71</f>
        <v>2.5</v>
      </c>
      <c r="I70" s="59" t="n">
        <f aca="false">I71</f>
        <v>2.5</v>
      </c>
    </row>
    <row r="71" customFormat="false" ht="31.5" hidden="false" customHeight="false" outlineLevel="0" collapsed="false">
      <c r="A71" s="43" t="n">
        <f aca="false">A70+1</f>
        <v>62</v>
      </c>
      <c r="B71" s="221" t="s">
        <v>45</v>
      </c>
      <c r="C71" s="79" t="s">
        <v>125</v>
      </c>
      <c r="D71" s="58" t="s">
        <v>46</v>
      </c>
      <c r="E71" s="58"/>
      <c r="F71" s="58"/>
      <c r="G71" s="59" t="n">
        <f aca="false">G72</f>
        <v>2.5</v>
      </c>
      <c r="H71" s="59" t="n">
        <f aca="false">H72</f>
        <v>2.5</v>
      </c>
      <c r="I71" s="59" t="n">
        <f aca="false">I72</f>
        <v>2.5</v>
      </c>
    </row>
    <row r="72" customFormat="false" ht="31.5" hidden="false" customHeight="false" outlineLevel="0" collapsed="false">
      <c r="A72" s="43" t="n">
        <f aca="false">A71+1</f>
        <v>63</v>
      </c>
      <c r="B72" s="221" t="s">
        <v>47</v>
      </c>
      <c r="C72" s="79" t="s">
        <v>125</v>
      </c>
      <c r="D72" s="58" t="s">
        <v>48</v>
      </c>
      <c r="E72" s="58"/>
      <c r="F72" s="58"/>
      <c r="G72" s="59" t="n">
        <f aca="false">G73</f>
        <v>2.5</v>
      </c>
      <c r="H72" s="59" t="n">
        <f aca="false">H73</f>
        <v>2.5</v>
      </c>
      <c r="I72" s="59" t="n">
        <f aca="false">I73</f>
        <v>2.5</v>
      </c>
    </row>
    <row r="73" customFormat="false" ht="31.5" hidden="false" customHeight="false" outlineLevel="0" collapsed="false">
      <c r="A73" s="43" t="n">
        <f aca="false">A72+1</f>
        <v>64</v>
      </c>
      <c r="B73" s="93" t="s">
        <v>422</v>
      </c>
      <c r="C73" s="79" t="s">
        <v>125</v>
      </c>
      <c r="D73" s="58" t="s">
        <v>48</v>
      </c>
      <c r="E73" s="58" t="s">
        <v>102</v>
      </c>
      <c r="F73" s="58" t="s">
        <v>23</v>
      </c>
      <c r="G73" s="59" t="n">
        <f aca="false">G74</f>
        <v>2.5</v>
      </c>
      <c r="H73" s="59" t="n">
        <f aca="false">H74</f>
        <v>2.5</v>
      </c>
      <c r="I73" s="59" t="n">
        <f aca="false">I74</f>
        <v>2.5</v>
      </c>
    </row>
    <row r="74" customFormat="false" ht="31.5" hidden="false" customHeight="false" outlineLevel="0" collapsed="false">
      <c r="A74" s="43" t="n">
        <f aca="false">A73+1</f>
        <v>65</v>
      </c>
      <c r="B74" s="93" t="s">
        <v>119</v>
      </c>
      <c r="C74" s="79" t="s">
        <v>125</v>
      </c>
      <c r="D74" s="58" t="s">
        <v>48</v>
      </c>
      <c r="E74" s="58" t="s">
        <v>102</v>
      </c>
      <c r="F74" s="58" t="s">
        <v>120</v>
      </c>
      <c r="G74" s="59" t="n">
        <f aca="false">'приложение 3'!H120</f>
        <v>2.5</v>
      </c>
      <c r="H74" s="59" t="n">
        <f aca="false">'приложение 3'!I120</f>
        <v>2.5</v>
      </c>
      <c r="I74" s="59" t="n">
        <f aca="false">'приложение 3'!J120</f>
        <v>2.5</v>
      </c>
    </row>
    <row r="75" customFormat="false" ht="63" hidden="false" customHeight="false" outlineLevel="0" collapsed="false">
      <c r="A75" s="43" t="n">
        <f aca="false">A74+1</f>
        <v>66</v>
      </c>
      <c r="B75" s="225" t="s">
        <v>126</v>
      </c>
      <c r="C75" s="79" t="s">
        <v>127</v>
      </c>
      <c r="D75" s="58"/>
      <c r="E75" s="58"/>
      <c r="F75" s="58"/>
      <c r="G75" s="59" t="n">
        <f aca="false">G76</f>
        <v>2.5</v>
      </c>
      <c r="H75" s="59" t="n">
        <f aca="false">H76</f>
        <v>2.5</v>
      </c>
      <c r="I75" s="59" t="n">
        <f aca="false">I76</f>
        <v>2.5</v>
      </c>
    </row>
    <row r="76" customFormat="false" ht="31.5" hidden="false" customHeight="false" outlineLevel="0" collapsed="false">
      <c r="A76" s="43" t="n">
        <f aca="false">A75+1</f>
        <v>67</v>
      </c>
      <c r="B76" s="221" t="s">
        <v>45</v>
      </c>
      <c r="C76" s="79" t="s">
        <v>127</v>
      </c>
      <c r="D76" s="58" t="s">
        <v>46</v>
      </c>
      <c r="E76" s="58"/>
      <c r="F76" s="58"/>
      <c r="G76" s="59" t="n">
        <f aca="false">G77</f>
        <v>2.5</v>
      </c>
      <c r="H76" s="59" t="n">
        <f aca="false">H77</f>
        <v>2.5</v>
      </c>
      <c r="I76" s="59" t="n">
        <f aca="false">I77</f>
        <v>2.5</v>
      </c>
    </row>
    <row r="77" customFormat="false" ht="31.5" hidden="false" customHeight="false" outlineLevel="0" collapsed="false">
      <c r="A77" s="43" t="n">
        <f aca="false">A76+1</f>
        <v>68</v>
      </c>
      <c r="B77" s="221" t="s">
        <v>47</v>
      </c>
      <c r="C77" s="79" t="s">
        <v>127</v>
      </c>
      <c r="D77" s="58" t="s">
        <v>48</v>
      </c>
      <c r="E77" s="58"/>
      <c r="F77" s="58"/>
      <c r="G77" s="59" t="n">
        <f aca="false">G78</f>
        <v>2.5</v>
      </c>
      <c r="H77" s="59" t="n">
        <f aca="false">H78</f>
        <v>2.5</v>
      </c>
      <c r="I77" s="59" t="n">
        <f aca="false">I78</f>
        <v>2.5</v>
      </c>
    </row>
    <row r="78" customFormat="false" ht="31.5" hidden="false" customHeight="false" outlineLevel="0" collapsed="false">
      <c r="A78" s="43" t="n">
        <f aca="false">A77+1</f>
        <v>69</v>
      </c>
      <c r="B78" s="93" t="s">
        <v>422</v>
      </c>
      <c r="C78" s="79" t="s">
        <v>127</v>
      </c>
      <c r="D78" s="58" t="s">
        <v>48</v>
      </c>
      <c r="E78" s="58" t="s">
        <v>102</v>
      </c>
      <c r="F78" s="58" t="s">
        <v>23</v>
      </c>
      <c r="G78" s="59" t="n">
        <f aca="false">G79</f>
        <v>2.5</v>
      </c>
      <c r="H78" s="59" t="n">
        <f aca="false">H79</f>
        <v>2.5</v>
      </c>
      <c r="I78" s="59" t="n">
        <f aca="false">I79</f>
        <v>2.5</v>
      </c>
    </row>
    <row r="79" customFormat="false" ht="31.5" hidden="false" customHeight="false" outlineLevel="0" collapsed="false">
      <c r="A79" s="43" t="n">
        <f aca="false">A78+1</f>
        <v>70</v>
      </c>
      <c r="B79" s="93" t="s">
        <v>119</v>
      </c>
      <c r="C79" s="79" t="s">
        <v>127</v>
      </c>
      <c r="D79" s="58" t="s">
        <v>48</v>
      </c>
      <c r="E79" s="58" t="s">
        <v>102</v>
      </c>
      <c r="F79" s="58" t="s">
        <v>120</v>
      </c>
      <c r="G79" s="59" t="n">
        <f aca="false">'приложение 3'!H124</f>
        <v>2.5</v>
      </c>
      <c r="H79" s="59" t="n">
        <f aca="false">'приложение 3'!I124</f>
        <v>2.5</v>
      </c>
      <c r="I79" s="59" t="n">
        <f aca="false">'приложение 3'!J124</f>
        <v>2.5</v>
      </c>
    </row>
    <row r="80" customFormat="false" ht="63" hidden="false" customHeight="false" outlineLevel="0" collapsed="false">
      <c r="A80" s="43" t="n">
        <f aca="false">A79+1</f>
        <v>71</v>
      </c>
      <c r="B80" s="225" t="s">
        <v>128</v>
      </c>
      <c r="C80" s="79" t="s">
        <v>129</v>
      </c>
      <c r="D80" s="58"/>
      <c r="E80" s="58"/>
      <c r="F80" s="58"/>
      <c r="G80" s="59" t="n">
        <f aca="false">G81</f>
        <v>2.5</v>
      </c>
      <c r="H80" s="59" t="n">
        <f aca="false">H81</f>
        <v>2.5</v>
      </c>
      <c r="I80" s="59" t="n">
        <f aca="false">I81</f>
        <v>2.5</v>
      </c>
    </row>
    <row r="81" customFormat="false" ht="31.5" hidden="false" customHeight="false" outlineLevel="0" collapsed="false">
      <c r="A81" s="43" t="n">
        <f aca="false">A80+1</f>
        <v>72</v>
      </c>
      <c r="B81" s="221" t="s">
        <v>45</v>
      </c>
      <c r="C81" s="79" t="s">
        <v>129</v>
      </c>
      <c r="D81" s="58" t="s">
        <v>46</v>
      </c>
      <c r="E81" s="58"/>
      <c r="F81" s="58"/>
      <c r="G81" s="59" t="n">
        <f aca="false">G82</f>
        <v>2.5</v>
      </c>
      <c r="H81" s="59" t="n">
        <f aca="false">H82</f>
        <v>2.5</v>
      </c>
      <c r="I81" s="59" t="n">
        <f aca="false">I82</f>
        <v>2.5</v>
      </c>
    </row>
    <row r="82" customFormat="false" ht="31.5" hidden="false" customHeight="false" outlineLevel="0" collapsed="false">
      <c r="A82" s="43" t="n">
        <f aca="false">A81+1</f>
        <v>73</v>
      </c>
      <c r="B82" s="221" t="s">
        <v>47</v>
      </c>
      <c r="C82" s="79" t="s">
        <v>129</v>
      </c>
      <c r="D82" s="58" t="s">
        <v>48</v>
      </c>
      <c r="E82" s="58"/>
      <c r="F82" s="58"/>
      <c r="G82" s="59" t="n">
        <f aca="false">G83</f>
        <v>2.5</v>
      </c>
      <c r="H82" s="59" t="n">
        <f aca="false">H83</f>
        <v>2.5</v>
      </c>
      <c r="I82" s="59" t="n">
        <f aca="false">I83</f>
        <v>2.5</v>
      </c>
    </row>
    <row r="83" customFormat="false" ht="31.5" hidden="false" customHeight="false" outlineLevel="0" collapsed="false">
      <c r="A83" s="43" t="n">
        <f aca="false">A82+1</f>
        <v>74</v>
      </c>
      <c r="B83" s="93" t="s">
        <v>422</v>
      </c>
      <c r="C83" s="79" t="s">
        <v>129</v>
      </c>
      <c r="D83" s="58" t="s">
        <v>48</v>
      </c>
      <c r="E83" s="58" t="s">
        <v>102</v>
      </c>
      <c r="F83" s="58" t="s">
        <v>23</v>
      </c>
      <c r="G83" s="59" t="n">
        <f aca="false">G84</f>
        <v>2.5</v>
      </c>
      <c r="H83" s="59" t="n">
        <f aca="false">H84</f>
        <v>2.5</v>
      </c>
      <c r="I83" s="59" t="n">
        <f aca="false">I84</f>
        <v>2.5</v>
      </c>
    </row>
    <row r="84" customFormat="false" ht="31.5" hidden="false" customHeight="false" outlineLevel="0" collapsed="false">
      <c r="A84" s="43" t="n">
        <f aca="false">A83+1</f>
        <v>75</v>
      </c>
      <c r="B84" s="93" t="s">
        <v>119</v>
      </c>
      <c r="C84" s="79" t="s">
        <v>129</v>
      </c>
      <c r="D84" s="58" t="s">
        <v>48</v>
      </c>
      <c r="E84" s="58" t="s">
        <v>102</v>
      </c>
      <c r="F84" s="58" t="s">
        <v>120</v>
      </c>
      <c r="G84" s="59" t="n">
        <f aca="false">'приложение 3'!H128</f>
        <v>2.5</v>
      </c>
      <c r="H84" s="59" t="n">
        <f aca="false">'приложение 3'!I128</f>
        <v>2.5</v>
      </c>
      <c r="I84" s="59" t="n">
        <f aca="false">'приложение 3'!J128</f>
        <v>2.5</v>
      </c>
    </row>
    <row r="85" customFormat="false" ht="63" hidden="false" customHeight="false" outlineLevel="0" collapsed="false">
      <c r="A85" s="43" t="n">
        <f aca="false">A84+1</f>
        <v>76</v>
      </c>
      <c r="B85" s="225" t="s">
        <v>128</v>
      </c>
      <c r="C85" s="79" t="s">
        <v>131</v>
      </c>
      <c r="D85" s="58"/>
      <c r="E85" s="58"/>
      <c r="F85" s="58"/>
      <c r="G85" s="59" t="n">
        <f aca="false">G86</f>
        <v>2.5</v>
      </c>
      <c r="H85" s="59" t="n">
        <f aca="false">H86</f>
        <v>2.5</v>
      </c>
      <c r="I85" s="59" t="n">
        <f aca="false">I86</f>
        <v>2.5</v>
      </c>
    </row>
    <row r="86" customFormat="false" ht="31.5" hidden="false" customHeight="false" outlineLevel="0" collapsed="false">
      <c r="A86" s="43" t="n">
        <f aca="false">A85+1</f>
        <v>77</v>
      </c>
      <c r="B86" s="221" t="s">
        <v>45</v>
      </c>
      <c r="C86" s="79" t="s">
        <v>131</v>
      </c>
      <c r="D86" s="58" t="s">
        <v>46</v>
      </c>
      <c r="E86" s="58"/>
      <c r="F86" s="58"/>
      <c r="G86" s="59" t="n">
        <f aca="false">G87</f>
        <v>2.5</v>
      </c>
      <c r="H86" s="59" t="n">
        <f aca="false">H87</f>
        <v>2.5</v>
      </c>
      <c r="I86" s="59" t="n">
        <f aca="false">I87</f>
        <v>2.5</v>
      </c>
    </row>
    <row r="87" customFormat="false" ht="31.5" hidden="false" customHeight="false" outlineLevel="0" collapsed="false">
      <c r="A87" s="43" t="n">
        <f aca="false">A86+1</f>
        <v>78</v>
      </c>
      <c r="B87" s="221" t="s">
        <v>47</v>
      </c>
      <c r="C87" s="79" t="s">
        <v>131</v>
      </c>
      <c r="D87" s="58" t="s">
        <v>48</v>
      </c>
      <c r="E87" s="58"/>
      <c r="F87" s="58"/>
      <c r="G87" s="59" t="n">
        <f aca="false">G88</f>
        <v>2.5</v>
      </c>
      <c r="H87" s="59" t="n">
        <f aca="false">H88</f>
        <v>2.5</v>
      </c>
      <c r="I87" s="59" t="n">
        <f aca="false">I88</f>
        <v>2.5</v>
      </c>
    </row>
    <row r="88" customFormat="false" ht="31.5" hidden="false" customHeight="false" outlineLevel="0" collapsed="false">
      <c r="A88" s="43" t="n">
        <f aca="false">A87+1</f>
        <v>79</v>
      </c>
      <c r="B88" s="93" t="s">
        <v>422</v>
      </c>
      <c r="C88" s="79" t="s">
        <v>131</v>
      </c>
      <c r="D88" s="58" t="s">
        <v>48</v>
      </c>
      <c r="E88" s="58" t="s">
        <v>102</v>
      </c>
      <c r="F88" s="58" t="s">
        <v>23</v>
      </c>
      <c r="G88" s="59" t="n">
        <f aca="false">G89</f>
        <v>2.5</v>
      </c>
      <c r="H88" s="59" t="n">
        <f aca="false">H89</f>
        <v>2.5</v>
      </c>
      <c r="I88" s="59" t="n">
        <f aca="false">I89</f>
        <v>2.5</v>
      </c>
    </row>
    <row r="89" customFormat="false" ht="31.5" hidden="false" customHeight="false" outlineLevel="0" collapsed="false">
      <c r="A89" s="43" t="n">
        <f aca="false">A88+1</f>
        <v>80</v>
      </c>
      <c r="B89" s="93" t="s">
        <v>119</v>
      </c>
      <c r="C89" s="79" t="s">
        <v>131</v>
      </c>
      <c r="D89" s="58" t="s">
        <v>48</v>
      </c>
      <c r="E89" s="58" t="s">
        <v>102</v>
      </c>
      <c r="F89" s="58" t="s">
        <v>120</v>
      </c>
      <c r="G89" s="59" t="n">
        <f aca="false">'приложение 3'!H132</f>
        <v>2.5</v>
      </c>
      <c r="H89" s="59" t="n">
        <f aca="false">'приложение 3'!I132</f>
        <v>2.5</v>
      </c>
      <c r="I89" s="59" t="n">
        <f aca="false">'приложение 3'!J132</f>
        <v>2.5</v>
      </c>
    </row>
    <row r="90" s="100" customFormat="true" ht="31.5" hidden="false" customHeight="false" outlineLevel="0" collapsed="false">
      <c r="A90" s="43" t="n">
        <f aca="false">A89+1</f>
        <v>81</v>
      </c>
      <c r="B90" s="220" t="s">
        <v>341</v>
      </c>
      <c r="C90" s="58" t="s">
        <v>342</v>
      </c>
      <c r="D90" s="58"/>
      <c r="E90" s="58"/>
      <c r="F90" s="58"/>
      <c r="G90" s="59" t="n">
        <f aca="false">G91+G96</f>
        <v>9054.8032</v>
      </c>
      <c r="H90" s="59" t="n">
        <f aca="false">H91+H96</f>
        <v>8604.832</v>
      </c>
      <c r="I90" s="59" t="n">
        <f aca="false">I91+I96</f>
        <v>8604.832</v>
      </c>
      <c r="J90" s="213"/>
      <c r="K90" s="213"/>
    </row>
    <row r="91" s="100" customFormat="true" ht="31.5" hidden="false" customHeight="false" outlineLevel="0" collapsed="false">
      <c r="A91" s="43" t="n">
        <f aca="false">A90+1</f>
        <v>82</v>
      </c>
      <c r="B91" s="220" t="s">
        <v>343</v>
      </c>
      <c r="C91" s="58" t="s">
        <v>344</v>
      </c>
      <c r="D91" s="58"/>
      <c r="E91" s="58"/>
      <c r="F91" s="58"/>
      <c r="G91" s="59" t="n">
        <f aca="false">G92</f>
        <v>5560.40872</v>
      </c>
      <c r="H91" s="59" t="n">
        <f aca="false">H92</f>
        <v>5352.83752</v>
      </c>
      <c r="I91" s="59" t="n">
        <f aca="false">I92</f>
        <v>5352.83752</v>
      </c>
      <c r="J91" s="213"/>
      <c r="K91" s="213"/>
    </row>
    <row r="92" s="100" customFormat="true" ht="31.5" hidden="false" customHeight="false" outlineLevel="0" collapsed="false">
      <c r="A92" s="43" t="n">
        <f aca="false">A91+1</f>
        <v>83</v>
      </c>
      <c r="B92" s="220" t="s">
        <v>345</v>
      </c>
      <c r="C92" s="58" t="s">
        <v>344</v>
      </c>
      <c r="D92" s="58" t="s">
        <v>346</v>
      </c>
      <c r="E92" s="58"/>
      <c r="F92" s="58"/>
      <c r="G92" s="59" t="n">
        <f aca="false">G93</f>
        <v>5560.40872</v>
      </c>
      <c r="H92" s="59" t="n">
        <f aca="false">H93</f>
        <v>5352.83752</v>
      </c>
      <c r="I92" s="59" t="n">
        <f aca="false">I93</f>
        <v>5352.83752</v>
      </c>
      <c r="J92" s="213"/>
      <c r="K92" s="213"/>
    </row>
    <row r="93" s="100" customFormat="true" ht="15.75" hidden="false" customHeight="false" outlineLevel="0" collapsed="false">
      <c r="A93" s="43" t="n">
        <f aca="false">A92+1</f>
        <v>84</v>
      </c>
      <c r="B93" s="220" t="s">
        <v>347</v>
      </c>
      <c r="C93" s="58" t="s">
        <v>344</v>
      </c>
      <c r="D93" s="58" t="s">
        <v>348</v>
      </c>
      <c r="E93" s="58"/>
      <c r="F93" s="58"/>
      <c r="G93" s="59" t="n">
        <f aca="false">G94</f>
        <v>5560.40872</v>
      </c>
      <c r="H93" s="59" t="n">
        <f aca="false">H94</f>
        <v>5352.83752</v>
      </c>
      <c r="I93" s="59" t="n">
        <f aca="false">I94</f>
        <v>5352.83752</v>
      </c>
      <c r="J93" s="213"/>
      <c r="K93" s="213"/>
    </row>
    <row r="94" s="100" customFormat="true" ht="15.75" hidden="false" customHeight="false" outlineLevel="0" collapsed="false">
      <c r="A94" s="43" t="n">
        <f aca="false">A93+1</f>
        <v>85</v>
      </c>
      <c r="B94" s="220" t="s">
        <v>423</v>
      </c>
      <c r="C94" s="58" t="s">
        <v>344</v>
      </c>
      <c r="D94" s="58" t="s">
        <v>348</v>
      </c>
      <c r="E94" s="58" t="s">
        <v>80</v>
      </c>
      <c r="F94" s="58" t="s">
        <v>23</v>
      </c>
      <c r="G94" s="59" t="n">
        <f aca="false">G95</f>
        <v>5560.40872</v>
      </c>
      <c r="H94" s="59" t="n">
        <f aca="false">H95</f>
        <v>5352.83752</v>
      </c>
      <c r="I94" s="59" t="n">
        <f aca="false">I95</f>
        <v>5352.83752</v>
      </c>
      <c r="J94" s="213"/>
      <c r="K94" s="213"/>
    </row>
    <row r="95" s="100" customFormat="true" ht="15.75" hidden="false" customHeight="false" outlineLevel="0" collapsed="false">
      <c r="A95" s="43" t="n">
        <f aca="false">A94+1</f>
        <v>86</v>
      </c>
      <c r="B95" s="220" t="s">
        <v>340</v>
      </c>
      <c r="C95" s="58" t="s">
        <v>344</v>
      </c>
      <c r="D95" s="58" t="s">
        <v>348</v>
      </c>
      <c r="E95" s="58" t="s">
        <v>80</v>
      </c>
      <c r="F95" s="58" t="s">
        <v>22</v>
      </c>
      <c r="G95" s="59" t="n">
        <f aca="false">'приложение 3'!H475</f>
        <v>5560.40872</v>
      </c>
      <c r="H95" s="59" t="n">
        <f aca="false">'приложение 3'!I475</f>
        <v>5352.83752</v>
      </c>
      <c r="I95" s="59" t="n">
        <f aca="false">'приложение 3'!J475</f>
        <v>5352.83752</v>
      </c>
      <c r="J95" s="213"/>
      <c r="K95" s="213"/>
    </row>
    <row r="96" s="100" customFormat="true" ht="31.5" hidden="false" customHeight="false" outlineLevel="0" collapsed="false">
      <c r="A96" s="43" t="n">
        <f aca="false">A95+1</f>
        <v>87</v>
      </c>
      <c r="B96" s="220" t="s">
        <v>351</v>
      </c>
      <c r="C96" s="58" t="s">
        <v>352</v>
      </c>
      <c r="D96" s="58"/>
      <c r="E96" s="58"/>
      <c r="F96" s="58"/>
      <c r="G96" s="59" t="n">
        <f aca="false">G97</f>
        <v>3494.39448</v>
      </c>
      <c r="H96" s="59" t="n">
        <f aca="false">H97</f>
        <v>3251.99448</v>
      </c>
      <c r="I96" s="59" t="n">
        <f aca="false">I97</f>
        <v>3251.99448</v>
      </c>
      <c r="J96" s="213"/>
      <c r="K96" s="213"/>
    </row>
    <row r="97" s="100" customFormat="true" ht="31.5" hidden="false" customHeight="false" outlineLevel="0" collapsed="false">
      <c r="A97" s="43" t="n">
        <f aca="false">A96+1</f>
        <v>88</v>
      </c>
      <c r="B97" s="220" t="s">
        <v>345</v>
      </c>
      <c r="C97" s="58" t="s">
        <v>352</v>
      </c>
      <c r="D97" s="58" t="s">
        <v>346</v>
      </c>
      <c r="E97" s="58"/>
      <c r="F97" s="58"/>
      <c r="G97" s="59" t="n">
        <f aca="false">G98</f>
        <v>3494.39448</v>
      </c>
      <c r="H97" s="59" t="n">
        <f aca="false">H98</f>
        <v>3251.99448</v>
      </c>
      <c r="I97" s="59" t="n">
        <f aca="false">I98</f>
        <v>3251.99448</v>
      </c>
      <c r="J97" s="213"/>
      <c r="K97" s="213"/>
    </row>
    <row r="98" s="100" customFormat="true" ht="15.75" hidden="false" customHeight="false" outlineLevel="0" collapsed="false">
      <c r="A98" s="43" t="n">
        <f aca="false">A97+1</f>
        <v>89</v>
      </c>
      <c r="B98" s="220" t="s">
        <v>347</v>
      </c>
      <c r="C98" s="58" t="s">
        <v>352</v>
      </c>
      <c r="D98" s="58" t="s">
        <v>348</v>
      </c>
      <c r="E98" s="58"/>
      <c r="F98" s="58"/>
      <c r="G98" s="59" t="n">
        <f aca="false">G99</f>
        <v>3494.39448</v>
      </c>
      <c r="H98" s="59" t="n">
        <f aca="false">H99</f>
        <v>3251.99448</v>
      </c>
      <c r="I98" s="59" t="n">
        <f aca="false">I99</f>
        <v>3251.99448</v>
      </c>
      <c r="J98" s="213"/>
      <c r="K98" s="213"/>
    </row>
    <row r="99" s="100" customFormat="true" ht="15.75" hidden="false" customHeight="false" outlineLevel="0" collapsed="false">
      <c r="A99" s="43" t="n">
        <f aca="false">A98+1</f>
        <v>90</v>
      </c>
      <c r="B99" s="220" t="s">
        <v>423</v>
      </c>
      <c r="C99" s="58" t="s">
        <v>352</v>
      </c>
      <c r="D99" s="58" t="s">
        <v>348</v>
      </c>
      <c r="E99" s="58" t="s">
        <v>80</v>
      </c>
      <c r="F99" s="58" t="s">
        <v>23</v>
      </c>
      <c r="G99" s="59" t="n">
        <f aca="false">G100</f>
        <v>3494.39448</v>
      </c>
      <c r="H99" s="59" t="n">
        <f aca="false">H100</f>
        <v>3251.99448</v>
      </c>
      <c r="I99" s="59" t="n">
        <f aca="false">I100</f>
        <v>3251.99448</v>
      </c>
      <c r="J99" s="213"/>
      <c r="K99" s="213"/>
    </row>
    <row r="100" s="100" customFormat="true" ht="15.75" hidden="false" customHeight="false" outlineLevel="0" collapsed="false">
      <c r="A100" s="43" t="n">
        <f aca="false">A99+1</f>
        <v>91</v>
      </c>
      <c r="B100" s="220" t="s">
        <v>340</v>
      </c>
      <c r="C100" s="58" t="s">
        <v>352</v>
      </c>
      <c r="D100" s="58" t="s">
        <v>348</v>
      </c>
      <c r="E100" s="58" t="s">
        <v>80</v>
      </c>
      <c r="F100" s="58" t="s">
        <v>22</v>
      </c>
      <c r="G100" s="59" t="n">
        <f aca="false">'приложение 3'!H479</f>
        <v>3494.39448</v>
      </c>
      <c r="H100" s="59" t="n">
        <f aca="false">'приложение 3'!I479</f>
        <v>3251.99448</v>
      </c>
      <c r="I100" s="59" t="n">
        <f aca="false">'приложение 3'!J479</f>
        <v>3251.99448</v>
      </c>
      <c r="J100" s="213"/>
      <c r="K100" s="213"/>
    </row>
    <row r="101" s="100" customFormat="true" ht="31.5" hidden="false" customHeight="false" outlineLevel="0" collapsed="false">
      <c r="A101" s="43" t="n">
        <f aca="false">A100+1</f>
        <v>92</v>
      </c>
      <c r="B101" s="220" t="s">
        <v>424</v>
      </c>
      <c r="C101" s="58" t="s">
        <v>258</v>
      </c>
      <c r="D101" s="58"/>
      <c r="E101" s="58"/>
      <c r="F101" s="58"/>
      <c r="G101" s="59" t="n">
        <f aca="false">G106+G111+G116+G121+G126+G131+G136+G141+G146+G151+G156+G161+G166+G171+G176+G181+G186+G191+G196+G201</f>
        <v>1909.59</v>
      </c>
      <c r="H101" s="59" t="n">
        <f aca="false">H106+H111+H116+H121+H126+H131+H136+H141+H146+H151+H156+H161+H166+H171+H176+H181+H186+H191+H196+H201</f>
        <v>1409.59</v>
      </c>
      <c r="I101" s="59" t="n">
        <f aca="false">I106+I111+I116+I121+I126+I131+I136+I141+I146+I151+I156+I161+I166+I171+I176+I181+I186+I191+I196+I201</f>
        <v>1409.59</v>
      </c>
      <c r="J101" s="213"/>
      <c r="K101" s="213"/>
    </row>
    <row r="102" s="100" customFormat="true" ht="63" hidden="false" customHeight="false" outlineLevel="0" collapsed="false">
      <c r="A102" s="43" t="n">
        <f aca="false">A101+1</f>
        <v>93</v>
      </c>
      <c r="B102" s="57" t="s">
        <v>259</v>
      </c>
      <c r="C102" s="58" t="s">
        <v>260</v>
      </c>
      <c r="D102" s="58"/>
      <c r="E102" s="58"/>
      <c r="F102" s="58"/>
      <c r="G102" s="59" t="n">
        <f aca="false">G103</f>
        <v>311</v>
      </c>
      <c r="H102" s="59" t="n">
        <f aca="false">H103</f>
        <v>455</v>
      </c>
      <c r="I102" s="59" t="n">
        <f aca="false">I103</f>
        <v>455</v>
      </c>
      <c r="J102" s="213"/>
      <c r="K102" s="213"/>
    </row>
    <row r="103" customFormat="false" ht="31.5" hidden="false" customHeight="false" outlineLevel="0" collapsed="false">
      <c r="A103" s="43" t="n">
        <f aca="false">A102+1</f>
        <v>94</v>
      </c>
      <c r="B103" s="221" t="s">
        <v>45</v>
      </c>
      <c r="C103" s="58" t="s">
        <v>260</v>
      </c>
      <c r="D103" s="58" t="s">
        <v>46</v>
      </c>
      <c r="E103" s="58"/>
      <c r="F103" s="58"/>
      <c r="G103" s="59" t="n">
        <f aca="false">G104</f>
        <v>311</v>
      </c>
      <c r="H103" s="59" t="n">
        <f aca="false">H104</f>
        <v>455</v>
      </c>
      <c r="I103" s="59" t="n">
        <f aca="false">I104</f>
        <v>455</v>
      </c>
    </row>
    <row r="104" customFormat="false" ht="31.5" hidden="false" customHeight="false" outlineLevel="0" collapsed="false">
      <c r="A104" s="43" t="n">
        <f aca="false">A103+1</f>
        <v>95</v>
      </c>
      <c r="B104" s="221" t="s">
        <v>47</v>
      </c>
      <c r="C104" s="58" t="s">
        <v>260</v>
      </c>
      <c r="D104" s="58" t="s">
        <v>48</v>
      </c>
      <c r="E104" s="58"/>
      <c r="F104" s="58"/>
      <c r="G104" s="59" t="n">
        <f aca="false">G105</f>
        <v>311</v>
      </c>
      <c r="H104" s="59" t="n">
        <f aca="false">H105</f>
        <v>455</v>
      </c>
      <c r="I104" s="59" t="n">
        <f aca="false">I105</f>
        <v>455</v>
      </c>
    </row>
    <row r="105" customFormat="false" ht="15.75" hidden="false" customHeight="false" outlineLevel="0" collapsed="false">
      <c r="A105" s="43" t="n">
        <f aca="false">A104+1</f>
        <v>96</v>
      </c>
      <c r="B105" s="93" t="s">
        <v>425</v>
      </c>
      <c r="C105" s="58" t="s">
        <v>260</v>
      </c>
      <c r="D105" s="58" t="s">
        <v>48</v>
      </c>
      <c r="E105" s="58" t="s">
        <v>255</v>
      </c>
      <c r="F105" s="58" t="s">
        <v>23</v>
      </c>
      <c r="G105" s="59" t="n">
        <f aca="false">G106</f>
        <v>311</v>
      </c>
      <c r="H105" s="59" t="n">
        <f aca="false">H106</f>
        <v>455</v>
      </c>
      <c r="I105" s="59" t="n">
        <f aca="false">I106</f>
        <v>455</v>
      </c>
    </row>
    <row r="106" customFormat="false" ht="15.75" hidden="false" customHeight="false" outlineLevel="0" collapsed="false">
      <c r="A106" s="43" t="n">
        <f aca="false">A105+1</f>
        <v>97</v>
      </c>
      <c r="B106" s="93" t="s">
        <v>426</v>
      </c>
      <c r="C106" s="58" t="s">
        <v>260</v>
      </c>
      <c r="D106" s="58" t="s">
        <v>48</v>
      </c>
      <c r="E106" s="58" t="s">
        <v>255</v>
      </c>
      <c r="F106" s="58" t="s">
        <v>255</v>
      </c>
      <c r="G106" s="59" t="n">
        <f aca="false">'приложение 3'!H345</f>
        <v>311</v>
      </c>
      <c r="H106" s="59" t="n">
        <f aca="false">'приложение 3'!I345</f>
        <v>455</v>
      </c>
      <c r="I106" s="59" t="n">
        <f aca="false">'приложение 3'!J345</f>
        <v>455</v>
      </c>
      <c r="J106" s="102"/>
    </row>
    <row r="107" s="100" customFormat="true" ht="31.5" hidden="false" customHeight="false" outlineLevel="0" collapsed="false">
      <c r="A107" s="43" t="n">
        <f aca="false">A106+1</f>
        <v>98</v>
      </c>
      <c r="B107" s="60" t="s">
        <v>261</v>
      </c>
      <c r="C107" s="58" t="s">
        <v>262</v>
      </c>
      <c r="D107" s="58"/>
      <c r="E107" s="58"/>
      <c r="F107" s="58"/>
      <c r="G107" s="59" t="n">
        <f aca="false">G108</f>
        <v>244</v>
      </c>
      <c r="H107" s="59" t="n">
        <f aca="false">H108</f>
        <v>100</v>
      </c>
      <c r="I107" s="59" t="n">
        <f aca="false">I108</f>
        <v>100</v>
      </c>
      <c r="J107" s="213"/>
      <c r="K107" s="213"/>
    </row>
    <row r="108" customFormat="false" ht="31.5" hidden="false" customHeight="false" outlineLevel="0" collapsed="false">
      <c r="A108" s="43" t="n">
        <f aca="false">A107+1</f>
        <v>99</v>
      </c>
      <c r="B108" s="221" t="s">
        <v>45</v>
      </c>
      <c r="C108" s="58" t="s">
        <v>262</v>
      </c>
      <c r="D108" s="58" t="s">
        <v>46</v>
      </c>
      <c r="E108" s="58"/>
      <c r="F108" s="58"/>
      <c r="G108" s="59" t="n">
        <f aca="false">G109</f>
        <v>244</v>
      </c>
      <c r="H108" s="59" t="n">
        <f aca="false">H109</f>
        <v>100</v>
      </c>
      <c r="I108" s="59" t="n">
        <f aca="false">I109</f>
        <v>100</v>
      </c>
    </row>
    <row r="109" customFormat="false" ht="31.5" hidden="false" customHeight="false" outlineLevel="0" collapsed="false">
      <c r="A109" s="43" t="n">
        <f aca="false">A108+1</f>
        <v>100</v>
      </c>
      <c r="B109" s="221" t="s">
        <v>47</v>
      </c>
      <c r="C109" s="58" t="s">
        <v>262</v>
      </c>
      <c r="D109" s="58" t="s">
        <v>48</v>
      </c>
      <c r="E109" s="58"/>
      <c r="F109" s="58"/>
      <c r="G109" s="59" t="n">
        <f aca="false">G110</f>
        <v>244</v>
      </c>
      <c r="H109" s="59" t="n">
        <f aca="false">H110</f>
        <v>100</v>
      </c>
      <c r="I109" s="59" t="n">
        <f aca="false">I110</f>
        <v>100</v>
      </c>
    </row>
    <row r="110" customFormat="false" ht="15.75" hidden="false" customHeight="false" outlineLevel="0" collapsed="false">
      <c r="A110" s="43" t="n">
        <f aca="false">A109+1</f>
        <v>101</v>
      </c>
      <c r="B110" s="93" t="s">
        <v>425</v>
      </c>
      <c r="C110" s="58" t="s">
        <v>262</v>
      </c>
      <c r="D110" s="58" t="s">
        <v>48</v>
      </c>
      <c r="E110" s="58" t="s">
        <v>255</v>
      </c>
      <c r="F110" s="58" t="s">
        <v>23</v>
      </c>
      <c r="G110" s="59" t="n">
        <f aca="false">G111</f>
        <v>244</v>
      </c>
      <c r="H110" s="59" t="n">
        <f aca="false">H111</f>
        <v>100</v>
      </c>
      <c r="I110" s="59" t="n">
        <f aca="false">I111</f>
        <v>100</v>
      </c>
    </row>
    <row r="111" customFormat="false" ht="15.75" hidden="false" customHeight="false" outlineLevel="0" collapsed="false">
      <c r="A111" s="43" t="n">
        <f aca="false">A110+1</f>
        <v>102</v>
      </c>
      <c r="B111" s="93" t="s">
        <v>426</v>
      </c>
      <c r="C111" s="58" t="s">
        <v>262</v>
      </c>
      <c r="D111" s="58" t="s">
        <v>48</v>
      </c>
      <c r="E111" s="58" t="s">
        <v>255</v>
      </c>
      <c r="F111" s="58" t="s">
        <v>255</v>
      </c>
      <c r="G111" s="59" t="n">
        <f aca="false">'приложение 3'!H349</f>
        <v>244</v>
      </c>
      <c r="H111" s="59" t="n">
        <f aca="false">'приложение 3'!I349</f>
        <v>100</v>
      </c>
      <c r="I111" s="59" t="n">
        <f aca="false">'приложение 3'!J349</f>
        <v>100</v>
      </c>
    </row>
    <row r="112" customFormat="false" ht="15.75" hidden="false" customHeight="false" outlineLevel="0" collapsed="false">
      <c r="A112" s="43" t="n">
        <f aca="false">A111+1</f>
        <v>103</v>
      </c>
      <c r="B112" s="93" t="s">
        <v>263</v>
      </c>
      <c r="C112" s="58" t="s">
        <v>264</v>
      </c>
      <c r="D112" s="58"/>
      <c r="E112" s="58"/>
      <c r="F112" s="58"/>
      <c r="G112" s="59" t="n">
        <f aca="false">G113</f>
        <v>40</v>
      </c>
      <c r="H112" s="59" t="n">
        <f aca="false">H113</f>
        <v>40</v>
      </c>
      <c r="I112" s="59" t="n">
        <f aca="false">I113</f>
        <v>40</v>
      </c>
      <c r="J112" s="226"/>
    </row>
    <row r="113" customFormat="false" ht="31.5" hidden="false" customHeight="false" outlineLevel="0" collapsed="false">
      <c r="A113" s="43" t="n">
        <f aca="false">A112+1</f>
        <v>104</v>
      </c>
      <c r="B113" s="221" t="s">
        <v>45</v>
      </c>
      <c r="C113" s="58" t="s">
        <v>264</v>
      </c>
      <c r="D113" s="58" t="s">
        <v>46</v>
      </c>
      <c r="E113" s="58"/>
      <c r="F113" s="58"/>
      <c r="G113" s="59" t="n">
        <f aca="false">G114</f>
        <v>40</v>
      </c>
      <c r="H113" s="59" t="n">
        <f aca="false">H114</f>
        <v>40</v>
      </c>
      <c r="I113" s="59" t="n">
        <f aca="false">I114</f>
        <v>40</v>
      </c>
      <c r="J113" s="226"/>
    </row>
    <row r="114" customFormat="false" ht="31.5" hidden="false" customHeight="false" outlineLevel="0" collapsed="false">
      <c r="A114" s="43" t="n">
        <f aca="false">A113+1</f>
        <v>105</v>
      </c>
      <c r="B114" s="221" t="s">
        <v>47</v>
      </c>
      <c r="C114" s="58" t="s">
        <v>264</v>
      </c>
      <c r="D114" s="58" t="s">
        <v>48</v>
      </c>
      <c r="E114" s="58"/>
      <c r="F114" s="58"/>
      <c r="G114" s="59" t="n">
        <f aca="false">G115</f>
        <v>40</v>
      </c>
      <c r="H114" s="59" t="n">
        <f aca="false">H115</f>
        <v>40</v>
      </c>
      <c r="I114" s="59" t="n">
        <f aca="false">I115</f>
        <v>40</v>
      </c>
      <c r="J114" s="226"/>
    </row>
    <row r="115" customFormat="false" ht="15.75" hidden="false" customHeight="false" outlineLevel="0" collapsed="false">
      <c r="A115" s="43" t="n">
        <f aca="false">A114+1</f>
        <v>106</v>
      </c>
      <c r="B115" s="93" t="s">
        <v>425</v>
      </c>
      <c r="C115" s="58" t="s">
        <v>264</v>
      </c>
      <c r="D115" s="58" t="s">
        <v>48</v>
      </c>
      <c r="E115" s="58" t="s">
        <v>255</v>
      </c>
      <c r="F115" s="58" t="s">
        <v>23</v>
      </c>
      <c r="G115" s="59" t="n">
        <f aca="false">G116</f>
        <v>40</v>
      </c>
      <c r="H115" s="59" t="n">
        <f aca="false">H116</f>
        <v>40</v>
      </c>
      <c r="I115" s="59" t="n">
        <f aca="false">I116</f>
        <v>40</v>
      </c>
      <c r="J115" s="226"/>
    </row>
    <row r="116" customFormat="false" ht="15.75" hidden="false" customHeight="false" outlineLevel="0" collapsed="false">
      <c r="A116" s="43" t="n">
        <f aca="false">A115+1</f>
        <v>107</v>
      </c>
      <c r="B116" s="93" t="s">
        <v>426</v>
      </c>
      <c r="C116" s="58" t="s">
        <v>264</v>
      </c>
      <c r="D116" s="58" t="s">
        <v>48</v>
      </c>
      <c r="E116" s="58" t="s">
        <v>255</v>
      </c>
      <c r="F116" s="58" t="s">
        <v>255</v>
      </c>
      <c r="G116" s="59" t="n">
        <f aca="false">'приложение 3'!H353</f>
        <v>40</v>
      </c>
      <c r="H116" s="59" t="n">
        <f aca="false">'приложение 3'!I353</f>
        <v>40</v>
      </c>
      <c r="I116" s="59" t="n">
        <f aca="false">'приложение 3'!J353</f>
        <v>40</v>
      </c>
      <c r="J116" s="226"/>
    </row>
    <row r="117" customFormat="false" ht="47.25" hidden="false" customHeight="false" outlineLevel="0" collapsed="false">
      <c r="A117" s="43" t="n">
        <f aca="false">A116+1</f>
        <v>108</v>
      </c>
      <c r="B117" s="76" t="s">
        <v>265</v>
      </c>
      <c r="C117" s="58" t="s">
        <v>266</v>
      </c>
      <c r="D117" s="58"/>
      <c r="E117" s="58"/>
      <c r="F117" s="58"/>
      <c r="G117" s="59" t="n">
        <f aca="false">G118</f>
        <v>211.5</v>
      </c>
      <c r="H117" s="59" t="n">
        <f aca="false">H118</f>
        <v>211.5</v>
      </c>
      <c r="I117" s="59" t="n">
        <f aca="false">I118</f>
        <v>211.5</v>
      </c>
      <c r="J117" s="226"/>
    </row>
    <row r="118" customFormat="false" ht="31.5" hidden="false" customHeight="false" outlineLevel="0" collapsed="false">
      <c r="A118" s="43" t="n">
        <f aca="false">A117+1</f>
        <v>109</v>
      </c>
      <c r="B118" s="221" t="s">
        <v>45</v>
      </c>
      <c r="C118" s="58" t="s">
        <v>266</v>
      </c>
      <c r="D118" s="58" t="s">
        <v>46</v>
      </c>
      <c r="E118" s="58"/>
      <c r="F118" s="58"/>
      <c r="G118" s="59" t="n">
        <f aca="false">G119</f>
        <v>211.5</v>
      </c>
      <c r="H118" s="59" t="n">
        <f aca="false">H119</f>
        <v>211.5</v>
      </c>
      <c r="I118" s="59" t="n">
        <f aca="false">I119</f>
        <v>211.5</v>
      </c>
      <c r="J118" s="226"/>
    </row>
    <row r="119" customFormat="false" ht="31.5" hidden="false" customHeight="false" outlineLevel="0" collapsed="false">
      <c r="A119" s="43" t="n">
        <f aca="false">A118+1</f>
        <v>110</v>
      </c>
      <c r="B119" s="221" t="s">
        <v>47</v>
      </c>
      <c r="C119" s="58" t="s">
        <v>266</v>
      </c>
      <c r="D119" s="58" t="s">
        <v>48</v>
      </c>
      <c r="E119" s="58"/>
      <c r="F119" s="58"/>
      <c r="G119" s="59" t="n">
        <f aca="false">G120</f>
        <v>211.5</v>
      </c>
      <c r="H119" s="59" t="n">
        <f aca="false">H120</f>
        <v>211.5</v>
      </c>
      <c r="I119" s="59" t="n">
        <f aca="false">I120</f>
        <v>211.5</v>
      </c>
      <c r="J119" s="226"/>
    </row>
    <row r="120" customFormat="false" ht="15.75" hidden="false" customHeight="false" outlineLevel="0" collapsed="false">
      <c r="A120" s="43" t="n">
        <f aca="false">A119+1</f>
        <v>111</v>
      </c>
      <c r="B120" s="93" t="s">
        <v>425</v>
      </c>
      <c r="C120" s="58" t="s">
        <v>266</v>
      </c>
      <c r="D120" s="58" t="s">
        <v>48</v>
      </c>
      <c r="E120" s="58" t="s">
        <v>255</v>
      </c>
      <c r="F120" s="58" t="s">
        <v>23</v>
      </c>
      <c r="G120" s="59" t="n">
        <f aca="false">G121</f>
        <v>211.5</v>
      </c>
      <c r="H120" s="59" t="n">
        <f aca="false">H121</f>
        <v>211.5</v>
      </c>
      <c r="I120" s="59" t="n">
        <f aca="false">I121</f>
        <v>211.5</v>
      </c>
      <c r="J120" s="226"/>
    </row>
    <row r="121" customFormat="false" ht="15.75" hidden="false" customHeight="false" outlineLevel="0" collapsed="false">
      <c r="A121" s="43" t="n">
        <f aca="false">A120+1</f>
        <v>112</v>
      </c>
      <c r="B121" s="93" t="s">
        <v>426</v>
      </c>
      <c r="C121" s="58" t="s">
        <v>266</v>
      </c>
      <c r="D121" s="58" t="s">
        <v>48</v>
      </c>
      <c r="E121" s="58" t="s">
        <v>255</v>
      </c>
      <c r="F121" s="58" t="s">
        <v>255</v>
      </c>
      <c r="G121" s="59" t="n">
        <f aca="false">'приложение 3'!H357</f>
        <v>211.5</v>
      </c>
      <c r="H121" s="59" t="n">
        <f aca="false">'приложение 3'!I357</f>
        <v>211.5</v>
      </c>
      <c r="I121" s="59" t="n">
        <f aca="false">'приложение 3'!J357</f>
        <v>211.5</v>
      </c>
      <c r="J121" s="226"/>
    </row>
    <row r="122" customFormat="false" ht="31.5" hidden="false" customHeight="false" outlineLevel="0" collapsed="false">
      <c r="A122" s="43" t="n">
        <f aca="false">A121+1</f>
        <v>113</v>
      </c>
      <c r="B122" s="76" t="s">
        <v>267</v>
      </c>
      <c r="C122" s="58" t="s">
        <v>268</v>
      </c>
      <c r="D122" s="58"/>
      <c r="E122" s="58"/>
      <c r="F122" s="58"/>
      <c r="G122" s="59" t="n">
        <f aca="false">G123</f>
        <v>30</v>
      </c>
      <c r="H122" s="59" t="n">
        <f aca="false">H123</f>
        <v>30</v>
      </c>
      <c r="I122" s="59" t="n">
        <f aca="false">I123</f>
        <v>30</v>
      </c>
      <c r="J122" s="226"/>
    </row>
    <row r="123" customFormat="false" ht="31.5" hidden="false" customHeight="false" outlineLevel="0" collapsed="false">
      <c r="A123" s="43" t="n">
        <f aca="false">A122+1</f>
        <v>114</v>
      </c>
      <c r="B123" s="221" t="s">
        <v>45</v>
      </c>
      <c r="C123" s="58" t="s">
        <v>268</v>
      </c>
      <c r="D123" s="58" t="s">
        <v>46</v>
      </c>
      <c r="E123" s="58"/>
      <c r="F123" s="58"/>
      <c r="G123" s="59" t="n">
        <f aca="false">G124</f>
        <v>30</v>
      </c>
      <c r="H123" s="59" t="n">
        <f aca="false">H124</f>
        <v>30</v>
      </c>
      <c r="I123" s="59" t="n">
        <f aca="false">I124</f>
        <v>30</v>
      </c>
      <c r="J123" s="226"/>
    </row>
    <row r="124" customFormat="false" ht="31.5" hidden="false" customHeight="false" outlineLevel="0" collapsed="false">
      <c r="A124" s="43" t="n">
        <f aca="false">A123+1</f>
        <v>115</v>
      </c>
      <c r="B124" s="221" t="s">
        <v>47</v>
      </c>
      <c r="C124" s="58" t="s">
        <v>268</v>
      </c>
      <c r="D124" s="58" t="s">
        <v>48</v>
      </c>
      <c r="E124" s="58"/>
      <c r="F124" s="58"/>
      <c r="G124" s="59" t="n">
        <f aca="false">G125</f>
        <v>30</v>
      </c>
      <c r="H124" s="59" t="n">
        <f aca="false">H125</f>
        <v>30</v>
      </c>
      <c r="I124" s="59" t="n">
        <f aca="false">I125</f>
        <v>30</v>
      </c>
      <c r="J124" s="226"/>
    </row>
    <row r="125" customFormat="false" ht="15.75" hidden="false" customHeight="false" outlineLevel="0" collapsed="false">
      <c r="A125" s="43" t="n">
        <f aca="false">A124+1</f>
        <v>116</v>
      </c>
      <c r="B125" s="93" t="s">
        <v>425</v>
      </c>
      <c r="C125" s="58" t="s">
        <v>268</v>
      </c>
      <c r="D125" s="58" t="s">
        <v>48</v>
      </c>
      <c r="E125" s="58" t="s">
        <v>255</v>
      </c>
      <c r="F125" s="58" t="s">
        <v>23</v>
      </c>
      <c r="G125" s="59" t="n">
        <f aca="false">G126</f>
        <v>30</v>
      </c>
      <c r="H125" s="59" t="n">
        <f aca="false">H126</f>
        <v>30</v>
      </c>
      <c r="I125" s="59" t="n">
        <f aca="false">I126</f>
        <v>30</v>
      </c>
      <c r="J125" s="226"/>
    </row>
    <row r="126" customFormat="false" ht="15.75" hidden="false" customHeight="false" outlineLevel="0" collapsed="false">
      <c r="A126" s="43" t="n">
        <f aca="false">A125+1</f>
        <v>117</v>
      </c>
      <c r="B126" s="93" t="s">
        <v>426</v>
      </c>
      <c r="C126" s="58" t="s">
        <v>268</v>
      </c>
      <c r="D126" s="58" t="s">
        <v>48</v>
      </c>
      <c r="E126" s="58" t="s">
        <v>255</v>
      </c>
      <c r="F126" s="58" t="s">
        <v>255</v>
      </c>
      <c r="G126" s="59" t="n">
        <f aca="false">'приложение 3'!H361</f>
        <v>30</v>
      </c>
      <c r="H126" s="59" t="n">
        <f aca="false">'приложение 3'!I361</f>
        <v>30</v>
      </c>
      <c r="I126" s="59" t="n">
        <f aca="false">'приложение 3'!J361</f>
        <v>30</v>
      </c>
      <c r="J126" s="226"/>
    </row>
    <row r="127" customFormat="false" ht="31.5" hidden="false" customHeight="false" outlineLevel="0" collapsed="false">
      <c r="A127" s="43" t="n">
        <f aca="false">A126+1</f>
        <v>118</v>
      </c>
      <c r="B127" s="76" t="s">
        <v>269</v>
      </c>
      <c r="C127" s="58" t="s">
        <v>270</v>
      </c>
      <c r="D127" s="58"/>
      <c r="E127" s="58"/>
      <c r="F127" s="58"/>
      <c r="G127" s="59" t="n">
        <f aca="false">G128</f>
        <v>30</v>
      </c>
      <c r="H127" s="59" t="n">
        <f aca="false">H128</f>
        <v>30</v>
      </c>
      <c r="I127" s="59" t="n">
        <f aca="false">I128</f>
        <v>30</v>
      </c>
      <c r="J127" s="226"/>
    </row>
    <row r="128" customFormat="false" ht="31.5" hidden="false" customHeight="false" outlineLevel="0" collapsed="false">
      <c r="A128" s="43" t="n">
        <f aca="false">A127+1</f>
        <v>119</v>
      </c>
      <c r="B128" s="221" t="s">
        <v>45</v>
      </c>
      <c r="C128" s="58" t="s">
        <v>270</v>
      </c>
      <c r="D128" s="58" t="s">
        <v>46</v>
      </c>
      <c r="E128" s="58"/>
      <c r="F128" s="58"/>
      <c r="G128" s="59" t="n">
        <f aca="false">G129</f>
        <v>30</v>
      </c>
      <c r="H128" s="59" t="n">
        <f aca="false">H129</f>
        <v>30</v>
      </c>
      <c r="I128" s="59" t="n">
        <f aca="false">I129</f>
        <v>30</v>
      </c>
      <c r="J128" s="226"/>
    </row>
    <row r="129" customFormat="false" ht="31.5" hidden="false" customHeight="false" outlineLevel="0" collapsed="false">
      <c r="A129" s="43" t="n">
        <f aca="false">A128+1</f>
        <v>120</v>
      </c>
      <c r="B129" s="221" t="s">
        <v>47</v>
      </c>
      <c r="C129" s="58" t="s">
        <v>270</v>
      </c>
      <c r="D129" s="58" t="s">
        <v>48</v>
      </c>
      <c r="E129" s="58"/>
      <c r="F129" s="58"/>
      <c r="G129" s="59" t="n">
        <f aca="false">G130</f>
        <v>30</v>
      </c>
      <c r="H129" s="59" t="n">
        <f aca="false">H130</f>
        <v>30</v>
      </c>
      <c r="I129" s="59" t="n">
        <f aca="false">I130</f>
        <v>30</v>
      </c>
      <c r="J129" s="226"/>
    </row>
    <row r="130" customFormat="false" ht="15.75" hidden="false" customHeight="false" outlineLevel="0" collapsed="false">
      <c r="A130" s="43" t="n">
        <f aca="false">A129+1</f>
        <v>121</v>
      </c>
      <c r="B130" s="93" t="s">
        <v>425</v>
      </c>
      <c r="C130" s="58" t="s">
        <v>270</v>
      </c>
      <c r="D130" s="58" t="s">
        <v>48</v>
      </c>
      <c r="E130" s="58" t="s">
        <v>255</v>
      </c>
      <c r="F130" s="58" t="s">
        <v>23</v>
      </c>
      <c r="G130" s="59" t="n">
        <f aca="false">G131</f>
        <v>30</v>
      </c>
      <c r="H130" s="59" t="n">
        <f aca="false">H131</f>
        <v>30</v>
      </c>
      <c r="I130" s="59" t="n">
        <f aca="false">I131</f>
        <v>30</v>
      </c>
      <c r="J130" s="226"/>
    </row>
    <row r="131" customFormat="false" ht="15.75" hidden="false" customHeight="false" outlineLevel="0" collapsed="false">
      <c r="A131" s="43" t="n">
        <f aca="false">A130+1</f>
        <v>122</v>
      </c>
      <c r="B131" s="93" t="s">
        <v>426</v>
      </c>
      <c r="C131" s="58" t="s">
        <v>270</v>
      </c>
      <c r="D131" s="58" t="s">
        <v>48</v>
      </c>
      <c r="E131" s="58" t="s">
        <v>255</v>
      </c>
      <c r="F131" s="58" t="s">
        <v>255</v>
      </c>
      <c r="G131" s="59" t="n">
        <f aca="false">'приложение 3'!H365</f>
        <v>30</v>
      </c>
      <c r="H131" s="59" t="n">
        <f aca="false">'приложение 3'!I365</f>
        <v>30</v>
      </c>
      <c r="I131" s="59" t="n">
        <f aca="false">'приложение 3'!J365</f>
        <v>30</v>
      </c>
      <c r="J131" s="226"/>
    </row>
    <row r="132" customFormat="false" ht="63" hidden="false" customHeight="false" outlineLevel="0" collapsed="false">
      <c r="A132" s="43" t="n">
        <f aca="false">A131+1</f>
        <v>123</v>
      </c>
      <c r="B132" s="76" t="s">
        <v>271</v>
      </c>
      <c r="C132" s="58" t="s">
        <v>272</v>
      </c>
      <c r="D132" s="58"/>
      <c r="E132" s="58"/>
      <c r="F132" s="58"/>
      <c r="G132" s="59" t="n">
        <f aca="false">G133</f>
        <v>36</v>
      </c>
      <c r="H132" s="59" t="n">
        <f aca="false">H133</f>
        <v>36</v>
      </c>
      <c r="I132" s="59" t="n">
        <f aca="false">I133</f>
        <v>36</v>
      </c>
      <c r="J132" s="226"/>
    </row>
    <row r="133" customFormat="false" ht="31.5" hidden="false" customHeight="false" outlineLevel="0" collapsed="false">
      <c r="A133" s="43" t="n">
        <f aca="false">A132+1</f>
        <v>124</v>
      </c>
      <c r="B133" s="221" t="s">
        <v>45</v>
      </c>
      <c r="C133" s="58" t="s">
        <v>272</v>
      </c>
      <c r="D133" s="58" t="s">
        <v>46</v>
      </c>
      <c r="E133" s="58"/>
      <c r="F133" s="58"/>
      <c r="G133" s="59" t="n">
        <f aca="false">G134</f>
        <v>36</v>
      </c>
      <c r="H133" s="59" t="n">
        <f aca="false">H134</f>
        <v>36</v>
      </c>
      <c r="I133" s="59" t="n">
        <f aca="false">I134</f>
        <v>36</v>
      </c>
      <c r="J133" s="226"/>
    </row>
    <row r="134" customFormat="false" ht="31.5" hidden="false" customHeight="false" outlineLevel="0" collapsed="false">
      <c r="A134" s="43" t="n">
        <f aca="false">A133+1</f>
        <v>125</v>
      </c>
      <c r="B134" s="221" t="s">
        <v>47</v>
      </c>
      <c r="C134" s="58" t="s">
        <v>272</v>
      </c>
      <c r="D134" s="58" t="s">
        <v>48</v>
      </c>
      <c r="E134" s="58"/>
      <c r="F134" s="58"/>
      <c r="G134" s="59" t="n">
        <f aca="false">G135</f>
        <v>36</v>
      </c>
      <c r="H134" s="59" t="n">
        <f aca="false">H135</f>
        <v>36</v>
      </c>
      <c r="I134" s="59" t="n">
        <f aca="false">I135</f>
        <v>36</v>
      </c>
      <c r="J134" s="226"/>
    </row>
    <row r="135" customFormat="false" ht="15.75" hidden="false" customHeight="false" outlineLevel="0" collapsed="false">
      <c r="A135" s="43" t="n">
        <f aca="false">A134+1</f>
        <v>126</v>
      </c>
      <c r="B135" s="93" t="s">
        <v>425</v>
      </c>
      <c r="C135" s="58" t="s">
        <v>272</v>
      </c>
      <c r="D135" s="58" t="s">
        <v>48</v>
      </c>
      <c r="E135" s="58" t="s">
        <v>255</v>
      </c>
      <c r="F135" s="58" t="s">
        <v>23</v>
      </c>
      <c r="G135" s="59" t="n">
        <f aca="false">G136</f>
        <v>36</v>
      </c>
      <c r="H135" s="59" t="n">
        <f aca="false">H136</f>
        <v>36</v>
      </c>
      <c r="I135" s="59" t="n">
        <f aca="false">I136</f>
        <v>36</v>
      </c>
      <c r="J135" s="226"/>
    </row>
    <row r="136" customFormat="false" ht="15.75" hidden="false" customHeight="false" outlineLevel="0" collapsed="false">
      <c r="A136" s="43" t="n">
        <f aca="false">A135+1</f>
        <v>127</v>
      </c>
      <c r="B136" s="93" t="s">
        <v>426</v>
      </c>
      <c r="C136" s="58" t="s">
        <v>272</v>
      </c>
      <c r="D136" s="58" t="s">
        <v>48</v>
      </c>
      <c r="E136" s="58" t="s">
        <v>255</v>
      </c>
      <c r="F136" s="58" t="s">
        <v>255</v>
      </c>
      <c r="G136" s="59" t="n">
        <f aca="false">'приложение 3'!H369</f>
        <v>36</v>
      </c>
      <c r="H136" s="59" t="n">
        <f aca="false">'приложение 3'!I369</f>
        <v>36</v>
      </c>
      <c r="I136" s="59" t="n">
        <f aca="false">'приложение 3'!J369</f>
        <v>36</v>
      </c>
      <c r="J136" s="226"/>
    </row>
    <row r="137" customFormat="false" ht="31.5" hidden="false" customHeight="false" outlineLevel="0" collapsed="false">
      <c r="A137" s="43" t="n">
        <f aca="false">A136+1</f>
        <v>128</v>
      </c>
      <c r="B137" s="76" t="s">
        <v>273</v>
      </c>
      <c r="C137" s="58" t="s">
        <v>274</v>
      </c>
      <c r="D137" s="58"/>
      <c r="E137" s="58"/>
      <c r="F137" s="58"/>
      <c r="G137" s="59" t="n">
        <f aca="false">G138</f>
        <v>5</v>
      </c>
      <c r="H137" s="59" t="n">
        <f aca="false">H138</f>
        <v>5</v>
      </c>
      <c r="I137" s="59" t="n">
        <f aca="false">I138</f>
        <v>5</v>
      </c>
      <c r="J137" s="226"/>
    </row>
    <row r="138" customFormat="false" ht="31.5" hidden="false" customHeight="false" outlineLevel="0" collapsed="false">
      <c r="A138" s="43" t="n">
        <f aca="false">A137+1</f>
        <v>129</v>
      </c>
      <c r="B138" s="221" t="s">
        <v>45</v>
      </c>
      <c r="C138" s="58" t="s">
        <v>274</v>
      </c>
      <c r="D138" s="58" t="s">
        <v>46</v>
      </c>
      <c r="E138" s="58"/>
      <c r="F138" s="58"/>
      <c r="G138" s="59" t="n">
        <f aca="false">G139</f>
        <v>5</v>
      </c>
      <c r="H138" s="59" t="n">
        <f aca="false">H139</f>
        <v>5</v>
      </c>
      <c r="I138" s="59" t="n">
        <f aca="false">I139</f>
        <v>5</v>
      </c>
      <c r="J138" s="226"/>
    </row>
    <row r="139" customFormat="false" ht="31.5" hidden="false" customHeight="false" outlineLevel="0" collapsed="false">
      <c r="A139" s="43" t="n">
        <f aca="false">A138+1</f>
        <v>130</v>
      </c>
      <c r="B139" s="221" t="s">
        <v>47</v>
      </c>
      <c r="C139" s="58" t="s">
        <v>274</v>
      </c>
      <c r="D139" s="58" t="s">
        <v>48</v>
      </c>
      <c r="E139" s="58"/>
      <c r="F139" s="58"/>
      <c r="G139" s="59" t="n">
        <f aca="false">G140</f>
        <v>5</v>
      </c>
      <c r="H139" s="59" t="n">
        <f aca="false">H140</f>
        <v>5</v>
      </c>
      <c r="I139" s="59" t="n">
        <f aca="false">I140</f>
        <v>5</v>
      </c>
      <c r="J139" s="226"/>
    </row>
    <row r="140" customFormat="false" ht="15.75" hidden="false" customHeight="false" outlineLevel="0" collapsed="false">
      <c r="A140" s="43" t="n">
        <f aca="false">A139+1</f>
        <v>131</v>
      </c>
      <c r="B140" s="93" t="s">
        <v>425</v>
      </c>
      <c r="C140" s="58" t="s">
        <v>274</v>
      </c>
      <c r="D140" s="58" t="s">
        <v>48</v>
      </c>
      <c r="E140" s="58" t="s">
        <v>255</v>
      </c>
      <c r="F140" s="58" t="s">
        <v>23</v>
      </c>
      <c r="G140" s="59" t="n">
        <f aca="false">G141</f>
        <v>5</v>
      </c>
      <c r="H140" s="59" t="n">
        <f aca="false">H141</f>
        <v>5</v>
      </c>
      <c r="I140" s="59" t="n">
        <f aca="false">I141</f>
        <v>5</v>
      </c>
      <c r="J140" s="226"/>
    </row>
    <row r="141" customFormat="false" ht="15.75" hidden="false" customHeight="false" outlineLevel="0" collapsed="false">
      <c r="A141" s="43" t="n">
        <f aca="false">A140+1</f>
        <v>132</v>
      </c>
      <c r="B141" s="93" t="s">
        <v>426</v>
      </c>
      <c r="C141" s="58" t="s">
        <v>274</v>
      </c>
      <c r="D141" s="58" t="s">
        <v>48</v>
      </c>
      <c r="E141" s="58" t="s">
        <v>255</v>
      </c>
      <c r="F141" s="58" t="s">
        <v>255</v>
      </c>
      <c r="G141" s="59" t="n">
        <f aca="false">'приложение 3'!H373</f>
        <v>5</v>
      </c>
      <c r="H141" s="59" t="n">
        <f aca="false">'приложение 3'!I373</f>
        <v>5</v>
      </c>
      <c r="I141" s="59" t="n">
        <f aca="false">'приложение 3'!J373</f>
        <v>5</v>
      </c>
      <c r="J141" s="226"/>
    </row>
    <row r="142" customFormat="false" ht="31.5" hidden="false" customHeight="false" outlineLevel="0" collapsed="false">
      <c r="A142" s="43" t="n">
        <f aca="false">A141+1</f>
        <v>133</v>
      </c>
      <c r="B142" s="60" t="s">
        <v>275</v>
      </c>
      <c r="C142" s="58" t="s">
        <v>276</v>
      </c>
      <c r="D142" s="58"/>
      <c r="E142" s="58"/>
      <c r="F142" s="58"/>
      <c r="G142" s="59" t="n">
        <f aca="false">G143</f>
        <v>52.59</v>
      </c>
      <c r="H142" s="59" t="n">
        <f aca="false">H143</f>
        <v>52.59</v>
      </c>
      <c r="I142" s="59" t="n">
        <f aca="false">I143</f>
        <v>52.59</v>
      </c>
      <c r="J142" s="227"/>
      <c r="K142" s="228"/>
      <c r="L142" s="228"/>
    </row>
    <row r="143" customFormat="false" ht="31.5" hidden="false" customHeight="false" outlineLevel="0" collapsed="false">
      <c r="A143" s="43" t="n">
        <f aca="false">A142+1</f>
        <v>134</v>
      </c>
      <c r="B143" s="221" t="s">
        <v>45</v>
      </c>
      <c r="C143" s="58" t="s">
        <v>276</v>
      </c>
      <c r="D143" s="58" t="s">
        <v>46</v>
      </c>
      <c r="E143" s="58"/>
      <c r="F143" s="58"/>
      <c r="G143" s="59" t="n">
        <f aca="false">G144</f>
        <v>52.59</v>
      </c>
      <c r="H143" s="59" t="n">
        <f aca="false">H144</f>
        <v>52.59</v>
      </c>
      <c r="I143" s="59" t="n">
        <f aca="false">I144</f>
        <v>52.59</v>
      </c>
      <c r="J143" s="227"/>
      <c r="K143" s="228"/>
      <c r="L143" s="228"/>
    </row>
    <row r="144" customFormat="false" ht="31.5" hidden="false" customHeight="false" outlineLevel="0" collapsed="false">
      <c r="A144" s="43" t="n">
        <f aca="false">A143+1</f>
        <v>135</v>
      </c>
      <c r="B144" s="221" t="s">
        <v>47</v>
      </c>
      <c r="C144" s="58" t="s">
        <v>276</v>
      </c>
      <c r="D144" s="58" t="s">
        <v>48</v>
      </c>
      <c r="E144" s="58"/>
      <c r="F144" s="58"/>
      <c r="G144" s="59" t="n">
        <f aca="false">G145</f>
        <v>52.59</v>
      </c>
      <c r="H144" s="59" t="n">
        <f aca="false">H145</f>
        <v>52.59</v>
      </c>
      <c r="I144" s="59" t="n">
        <f aca="false">I145</f>
        <v>52.59</v>
      </c>
      <c r="J144" s="227"/>
      <c r="K144" s="228"/>
      <c r="L144" s="228"/>
    </row>
    <row r="145" customFormat="false" ht="15.75" hidden="false" customHeight="false" outlineLevel="0" collapsed="false">
      <c r="A145" s="43" t="n">
        <f aca="false">A144+1</f>
        <v>136</v>
      </c>
      <c r="B145" s="93" t="s">
        <v>425</v>
      </c>
      <c r="C145" s="58" t="s">
        <v>276</v>
      </c>
      <c r="D145" s="58" t="s">
        <v>48</v>
      </c>
      <c r="E145" s="58" t="s">
        <v>255</v>
      </c>
      <c r="F145" s="58" t="s">
        <v>23</v>
      </c>
      <c r="G145" s="59" t="n">
        <f aca="false">G146</f>
        <v>52.59</v>
      </c>
      <c r="H145" s="59" t="n">
        <f aca="false">H146</f>
        <v>52.59</v>
      </c>
      <c r="I145" s="59" t="n">
        <f aca="false">I146</f>
        <v>52.59</v>
      </c>
      <c r="J145" s="227"/>
      <c r="K145" s="228"/>
      <c r="L145" s="228"/>
    </row>
    <row r="146" customFormat="false" ht="15.75" hidden="false" customHeight="false" outlineLevel="0" collapsed="false">
      <c r="A146" s="43" t="n">
        <f aca="false">A145+1</f>
        <v>137</v>
      </c>
      <c r="B146" s="93" t="s">
        <v>426</v>
      </c>
      <c r="C146" s="58" t="s">
        <v>276</v>
      </c>
      <c r="D146" s="58" t="s">
        <v>48</v>
      </c>
      <c r="E146" s="58" t="s">
        <v>255</v>
      </c>
      <c r="F146" s="58" t="s">
        <v>255</v>
      </c>
      <c r="G146" s="59" t="n">
        <f aca="false">'приложение 3'!H377</f>
        <v>52.59</v>
      </c>
      <c r="H146" s="59" t="n">
        <f aca="false">'приложение 3'!I377</f>
        <v>52.59</v>
      </c>
      <c r="I146" s="59" t="n">
        <f aca="false">'приложение 3'!J377</f>
        <v>52.59</v>
      </c>
      <c r="J146" s="227"/>
      <c r="K146" s="228"/>
      <c r="L146" s="228"/>
    </row>
    <row r="147" customFormat="false" ht="47.25" hidden="false" customHeight="false" outlineLevel="0" collapsed="false">
      <c r="A147" s="43" t="n">
        <f aca="false">A146+1</f>
        <v>138</v>
      </c>
      <c r="B147" s="60" t="s">
        <v>277</v>
      </c>
      <c r="C147" s="58" t="s">
        <v>278</v>
      </c>
      <c r="D147" s="58"/>
      <c r="E147" s="58"/>
      <c r="F147" s="58"/>
      <c r="G147" s="59" t="n">
        <f aca="false">G148</f>
        <v>47</v>
      </c>
      <c r="H147" s="59" t="n">
        <f aca="false">H148</f>
        <v>47</v>
      </c>
      <c r="I147" s="59" t="n">
        <f aca="false">I148</f>
        <v>47</v>
      </c>
      <c r="J147" s="227"/>
      <c r="K147" s="228"/>
      <c r="L147" s="228"/>
    </row>
    <row r="148" customFormat="false" ht="31.5" hidden="false" customHeight="false" outlineLevel="0" collapsed="false">
      <c r="A148" s="43" t="n">
        <f aca="false">A147+1</f>
        <v>139</v>
      </c>
      <c r="B148" s="221" t="s">
        <v>45</v>
      </c>
      <c r="C148" s="58" t="s">
        <v>278</v>
      </c>
      <c r="D148" s="58" t="s">
        <v>46</v>
      </c>
      <c r="E148" s="58"/>
      <c r="F148" s="58"/>
      <c r="G148" s="59" t="n">
        <f aca="false">G149</f>
        <v>47</v>
      </c>
      <c r="H148" s="59" t="n">
        <f aca="false">H149</f>
        <v>47</v>
      </c>
      <c r="I148" s="59" t="n">
        <f aca="false">I149</f>
        <v>47</v>
      </c>
      <c r="J148" s="227"/>
      <c r="K148" s="228"/>
      <c r="L148" s="228"/>
    </row>
    <row r="149" customFormat="false" ht="31.5" hidden="false" customHeight="false" outlineLevel="0" collapsed="false">
      <c r="A149" s="43" t="n">
        <f aca="false">A148+1</f>
        <v>140</v>
      </c>
      <c r="B149" s="221" t="s">
        <v>47</v>
      </c>
      <c r="C149" s="58" t="s">
        <v>278</v>
      </c>
      <c r="D149" s="58" t="s">
        <v>48</v>
      </c>
      <c r="E149" s="58"/>
      <c r="F149" s="58"/>
      <c r="G149" s="59" t="n">
        <f aca="false">G150</f>
        <v>47</v>
      </c>
      <c r="H149" s="59" t="n">
        <f aca="false">H150</f>
        <v>47</v>
      </c>
      <c r="I149" s="59" t="n">
        <f aca="false">I150</f>
        <v>47</v>
      </c>
      <c r="J149" s="227"/>
      <c r="K149" s="228"/>
      <c r="L149" s="228"/>
    </row>
    <row r="150" customFormat="false" ht="15.75" hidden="false" customHeight="false" outlineLevel="0" collapsed="false">
      <c r="A150" s="43" t="n">
        <f aca="false">A149+1</f>
        <v>141</v>
      </c>
      <c r="B150" s="93" t="s">
        <v>425</v>
      </c>
      <c r="C150" s="58" t="s">
        <v>278</v>
      </c>
      <c r="D150" s="58" t="s">
        <v>48</v>
      </c>
      <c r="E150" s="58" t="s">
        <v>255</v>
      </c>
      <c r="F150" s="58" t="s">
        <v>23</v>
      </c>
      <c r="G150" s="59" t="n">
        <f aca="false">G151</f>
        <v>47</v>
      </c>
      <c r="H150" s="59" t="n">
        <f aca="false">H151</f>
        <v>47</v>
      </c>
      <c r="I150" s="59" t="n">
        <f aca="false">I151</f>
        <v>47</v>
      </c>
      <c r="J150" s="227"/>
      <c r="K150" s="228"/>
      <c r="L150" s="228"/>
    </row>
    <row r="151" customFormat="false" ht="15.75" hidden="false" customHeight="false" outlineLevel="0" collapsed="false">
      <c r="A151" s="43" t="n">
        <f aca="false">A150+1</f>
        <v>142</v>
      </c>
      <c r="B151" s="93" t="s">
        <v>426</v>
      </c>
      <c r="C151" s="58" t="s">
        <v>278</v>
      </c>
      <c r="D151" s="58" t="s">
        <v>48</v>
      </c>
      <c r="E151" s="58" t="s">
        <v>255</v>
      </c>
      <c r="F151" s="58" t="s">
        <v>255</v>
      </c>
      <c r="G151" s="59" t="n">
        <f aca="false">'приложение 3'!H381</f>
        <v>47</v>
      </c>
      <c r="H151" s="59" t="n">
        <f aca="false">'приложение 3'!I381</f>
        <v>47</v>
      </c>
      <c r="I151" s="59" t="n">
        <f aca="false">'приложение 3'!J381</f>
        <v>47</v>
      </c>
      <c r="J151" s="227"/>
      <c r="K151" s="228"/>
      <c r="L151" s="228"/>
    </row>
    <row r="152" customFormat="false" ht="47.25" hidden="false" customHeight="false" outlineLevel="0" collapsed="false">
      <c r="A152" s="43" t="n">
        <f aca="false">A151+1</f>
        <v>143</v>
      </c>
      <c r="B152" s="60" t="s">
        <v>279</v>
      </c>
      <c r="C152" s="58" t="s">
        <v>280</v>
      </c>
      <c r="D152" s="58"/>
      <c r="E152" s="58"/>
      <c r="F152" s="58"/>
      <c r="G152" s="59" t="n">
        <f aca="false">G153</f>
        <v>10</v>
      </c>
      <c r="H152" s="59" t="n">
        <f aca="false">H153</f>
        <v>10</v>
      </c>
      <c r="I152" s="59" t="n">
        <f aca="false">I153</f>
        <v>10</v>
      </c>
      <c r="J152" s="227"/>
      <c r="K152" s="228"/>
      <c r="L152" s="228"/>
    </row>
    <row r="153" customFormat="false" ht="31.5" hidden="false" customHeight="false" outlineLevel="0" collapsed="false">
      <c r="A153" s="43" t="n">
        <f aca="false">A152+1</f>
        <v>144</v>
      </c>
      <c r="B153" s="221" t="s">
        <v>45</v>
      </c>
      <c r="C153" s="58" t="s">
        <v>280</v>
      </c>
      <c r="D153" s="58" t="s">
        <v>46</v>
      </c>
      <c r="E153" s="58"/>
      <c r="F153" s="58"/>
      <c r="G153" s="59" t="n">
        <f aca="false">G154</f>
        <v>10</v>
      </c>
      <c r="H153" s="59" t="n">
        <f aca="false">H154</f>
        <v>10</v>
      </c>
      <c r="I153" s="59" t="n">
        <f aca="false">I154</f>
        <v>10</v>
      </c>
      <c r="J153" s="227"/>
      <c r="K153" s="228"/>
      <c r="L153" s="228"/>
    </row>
    <row r="154" customFormat="false" ht="31.5" hidden="false" customHeight="false" outlineLevel="0" collapsed="false">
      <c r="A154" s="43" t="n">
        <f aca="false">A153+1</f>
        <v>145</v>
      </c>
      <c r="B154" s="221" t="s">
        <v>47</v>
      </c>
      <c r="C154" s="58" t="s">
        <v>280</v>
      </c>
      <c r="D154" s="58" t="s">
        <v>48</v>
      </c>
      <c r="E154" s="58"/>
      <c r="F154" s="58"/>
      <c r="G154" s="59" t="n">
        <f aca="false">G155</f>
        <v>10</v>
      </c>
      <c r="H154" s="59" t="n">
        <f aca="false">H155</f>
        <v>10</v>
      </c>
      <c r="I154" s="59" t="n">
        <f aca="false">I155</f>
        <v>10</v>
      </c>
      <c r="J154" s="227"/>
      <c r="K154" s="228"/>
      <c r="L154" s="228"/>
    </row>
    <row r="155" customFormat="false" ht="15.75" hidden="false" customHeight="false" outlineLevel="0" collapsed="false">
      <c r="A155" s="43" t="n">
        <f aca="false">A154+1</f>
        <v>146</v>
      </c>
      <c r="B155" s="93" t="s">
        <v>425</v>
      </c>
      <c r="C155" s="58" t="s">
        <v>280</v>
      </c>
      <c r="D155" s="58" t="s">
        <v>48</v>
      </c>
      <c r="E155" s="58" t="s">
        <v>255</v>
      </c>
      <c r="F155" s="58" t="s">
        <v>23</v>
      </c>
      <c r="G155" s="59" t="n">
        <f aca="false">G156</f>
        <v>10</v>
      </c>
      <c r="H155" s="59" t="n">
        <f aca="false">H156</f>
        <v>10</v>
      </c>
      <c r="I155" s="59" t="n">
        <f aca="false">I156</f>
        <v>10</v>
      </c>
      <c r="J155" s="227"/>
      <c r="K155" s="228"/>
      <c r="L155" s="228"/>
    </row>
    <row r="156" customFormat="false" ht="15.75" hidden="false" customHeight="false" outlineLevel="0" collapsed="false">
      <c r="A156" s="43" t="n">
        <f aca="false">A155+1</f>
        <v>147</v>
      </c>
      <c r="B156" s="93" t="s">
        <v>426</v>
      </c>
      <c r="C156" s="58" t="s">
        <v>280</v>
      </c>
      <c r="D156" s="58" t="s">
        <v>48</v>
      </c>
      <c r="E156" s="58" t="s">
        <v>255</v>
      </c>
      <c r="F156" s="58" t="s">
        <v>255</v>
      </c>
      <c r="G156" s="59" t="n">
        <f aca="false">'приложение 3'!H385</f>
        <v>10</v>
      </c>
      <c r="H156" s="59" t="n">
        <f aca="false">'приложение 3'!I385</f>
        <v>10</v>
      </c>
      <c r="I156" s="59" t="n">
        <f aca="false">'приложение 3'!J385</f>
        <v>10</v>
      </c>
      <c r="J156" s="227"/>
      <c r="K156" s="228"/>
      <c r="L156" s="228"/>
    </row>
    <row r="157" customFormat="false" ht="31.5" hidden="false" customHeight="false" outlineLevel="0" collapsed="false">
      <c r="A157" s="43" t="n">
        <f aca="false">A156+1</f>
        <v>148</v>
      </c>
      <c r="B157" s="60" t="s">
        <v>281</v>
      </c>
      <c r="C157" s="58" t="s">
        <v>282</v>
      </c>
      <c r="D157" s="58"/>
      <c r="E157" s="58"/>
      <c r="F157" s="58"/>
      <c r="G157" s="59" t="n">
        <f aca="false">G158</f>
        <v>47.5</v>
      </c>
      <c r="H157" s="59" t="n">
        <f aca="false">H158</f>
        <v>47.5</v>
      </c>
      <c r="I157" s="59" t="n">
        <f aca="false">I158</f>
        <v>47.5</v>
      </c>
    </row>
    <row r="158" customFormat="false" ht="31.5" hidden="false" customHeight="false" outlineLevel="0" collapsed="false">
      <c r="A158" s="43" t="n">
        <f aca="false">A157+1</f>
        <v>149</v>
      </c>
      <c r="B158" s="221" t="s">
        <v>45</v>
      </c>
      <c r="C158" s="58" t="s">
        <v>282</v>
      </c>
      <c r="D158" s="58" t="s">
        <v>46</v>
      </c>
      <c r="E158" s="58"/>
      <c r="F158" s="58"/>
      <c r="G158" s="59" t="n">
        <f aca="false">G159</f>
        <v>47.5</v>
      </c>
      <c r="H158" s="59" t="n">
        <f aca="false">H159</f>
        <v>47.5</v>
      </c>
      <c r="I158" s="59" t="n">
        <f aca="false">I159</f>
        <v>47.5</v>
      </c>
    </row>
    <row r="159" customFormat="false" ht="31.5" hidden="false" customHeight="false" outlineLevel="0" collapsed="false">
      <c r="A159" s="43" t="n">
        <f aca="false">A158+1</f>
        <v>150</v>
      </c>
      <c r="B159" s="221" t="s">
        <v>47</v>
      </c>
      <c r="C159" s="58" t="s">
        <v>282</v>
      </c>
      <c r="D159" s="58" t="s">
        <v>48</v>
      </c>
      <c r="E159" s="58"/>
      <c r="F159" s="58"/>
      <c r="G159" s="59" t="n">
        <f aca="false">G160</f>
        <v>47.5</v>
      </c>
      <c r="H159" s="59" t="n">
        <f aca="false">H160</f>
        <v>47.5</v>
      </c>
      <c r="I159" s="59" t="n">
        <f aca="false">I160</f>
        <v>47.5</v>
      </c>
    </row>
    <row r="160" customFormat="false" ht="15.75" hidden="false" customHeight="false" outlineLevel="0" collapsed="false">
      <c r="A160" s="43" t="n">
        <f aca="false">A159+1</f>
        <v>151</v>
      </c>
      <c r="B160" s="93" t="s">
        <v>425</v>
      </c>
      <c r="C160" s="58" t="s">
        <v>282</v>
      </c>
      <c r="D160" s="58" t="s">
        <v>48</v>
      </c>
      <c r="E160" s="58" t="s">
        <v>255</v>
      </c>
      <c r="F160" s="58" t="s">
        <v>23</v>
      </c>
      <c r="G160" s="59" t="n">
        <f aca="false">G161</f>
        <v>47.5</v>
      </c>
      <c r="H160" s="59" t="n">
        <f aca="false">H161</f>
        <v>47.5</v>
      </c>
      <c r="I160" s="59" t="n">
        <f aca="false">I161</f>
        <v>47.5</v>
      </c>
    </row>
    <row r="161" customFormat="false" ht="15.75" hidden="false" customHeight="false" outlineLevel="0" collapsed="false">
      <c r="A161" s="43" t="n">
        <f aca="false">A160+1</f>
        <v>152</v>
      </c>
      <c r="B161" s="93" t="s">
        <v>426</v>
      </c>
      <c r="C161" s="58" t="s">
        <v>282</v>
      </c>
      <c r="D161" s="58" t="s">
        <v>48</v>
      </c>
      <c r="E161" s="58" t="s">
        <v>255</v>
      </c>
      <c r="F161" s="58" t="s">
        <v>255</v>
      </c>
      <c r="G161" s="59" t="n">
        <f aca="false">'приложение 3'!H389</f>
        <v>47.5</v>
      </c>
      <c r="H161" s="59" t="n">
        <f aca="false">'приложение 3'!I389</f>
        <v>47.5</v>
      </c>
      <c r="I161" s="59" t="n">
        <f aca="false">'приложение 3'!J389</f>
        <v>47.5</v>
      </c>
    </row>
    <row r="162" customFormat="false" ht="47.25" hidden="false" customHeight="false" outlineLevel="0" collapsed="false">
      <c r="A162" s="43" t="n">
        <f aca="false">A161+1</f>
        <v>153</v>
      </c>
      <c r="B162" s="60" t="s">
        <v>283</v>
      </c>
      <c r="C162" s="58" t="s">
        <v>284</v>
      </c>
      <c r="D162" s="58"/>
      <c r="E162" s="58"/>
      <c r="F162" s="58"/>
      <c r="G162" s="59" t="n">
        <f aca="false">G163</f>
        <v>100</v>
      </c>
      <c r="H162" s="59" t="n">
        <f aca="false">H163</f>
        <v>100</v>
      </c>
      <c r="I162" s="59" t="n">
        <f aca="false">I163</f>
        <v>100</v>
      </c>
    </row>
    <row r="163" customFormat="false" ht="31.5" hidden="false" customHeight="false" outlineLevel="0" collapsed="false">
      <c r="A163" s="43" t="n">
        <f aca="false">A162+1</f>
        <v>154</v>
      </c>
      <c r="B163" s="221" t="s">
        <v>45</v>
      </c>
      <c r="C163" s="58" t="s">
        <v>284</v>
      </c>
      <c r="D163" s="58" t="s">
        <v>46</v>
      </c>
      <c r="E163" s="58"/>
      <c r="F163" s="58"/>
      <c r="G163" s="59" t="n">
        <f aca="false">G164</f>
        <v>100</v>
      </c>
      <c r="H163" s="59" t="n">
        <f aca="false">H164</f>
        <v>100</v>
      </c>
      <c r="I163" s="59" t="n">
        <f aca="false">I164</f>
        <v>100</v>
      </c>
    </row>
    <row r="164" customFormat="false" ht="31.5" hidden="false" customHeight="false" outlineLevel="0" collapsed="false">
      <c r="A164" s="43" t="n">
        <f aca="false">A163+1</f>
        <v>155</v>
      </c>
      <c r="B164" s="221" t="s">
        <v>47</v>
      </c>
      <c r="C164" s="58" t="s">
        <v>284</v>
      </c>
      <c r="D164" s="58" t="s">
        <v>48</v>
      </c>
      <c r="E164" s="58"/>
      <c r="F164" s="58"/>
      <c r="G164" s="59" t="n">
        <f aca="false">G165</f>
        <v>100</v>
      </c>
      <c r="H164" s="59" t="n">
        <f aca="false">H165</f>
        <v>100</v>
      </c>
      <c r="I164" s="59" t="n">
        <f aca="false">I165</f>
        <v>100</v>
      </c>
    </row>
    <row r="165" customFormat="false" ht="15.75" hidden="false" customHeight="false" outlineLevel="0" collapsed="false">
      <c r="A165" s="43" t="n">
        <f aca="false">A164+1</f>
        <v>156</v>
      </c>
      <c r="B165" s="93" t="s">
        <v>425</v>
      </c>
      <c r="C165" s="58" t="s">
        <v>284</v>
      </c>
      <c r="D165" s="58" t="s">
        <v>48</v>
      </c>
      <c r="E165" s="58" t="s">
        <v>255</v>
      </c>
      <c r="F165" s="58" t="s">
        <v>23</v>
      </c>
      <c r="G165" s="59" t="n">
        <f aca="false">G166</f>
        <v>100</v>
      </c>
      <c r="H165" s="59" t="n">
        <f aca="false">H166</f>
        <v>100</v>
      </c>
      <c r="I165" s="59" t="n">
        <f aca="false">I166</f>
        <v>100</v>
      </c>
    </row>
    <row r="166" customFormat="false" ht="15.75" hidden="false" customHeight="false" outlineLevel="0" collapsed="false">
      <c r="A166" s="43" t="n">
        <f aca="false">A165+1</f>
        <v>157</v>
      </c>
      <c r="B166" s="93" t="s">
        <v>426</v>
      </c>
      <c r="C166" s="58" t="s">
        <v>284</v>
      </c>
      <c r="D166" s="58" t="s">
        <v>48</v>
      </c>
      <c r="E166" s="58" t="s">
        <v>255</v>
      </c>
      <c r="F166" s="58" t="s">
        <v>255</v>
      </c>
      <c r="G166" s="59" t="n">
        <f aca="false">'приложение 3'!H393</f>
        <v>100</v>
      </c>
      <c r="H166" s="59" t="n">
        <f aca="false">'приложение 3'!I393</f>
        <v>100</v>
      </c>
      <c r="I166" s="59" t="n">
        <f aca="false">'приложение 3'!J393</f>
        <v>100</v>
      </c>
    </row>
    <row r="167" customFormat="false" ht="31.5" hidden="false" customHeight="false" outlineLevel="0" collapsed="false">
      <c r="A167" s="43" t="n">
        <f aca="false">A166+1</f>
        <v>158</v>
      </c>
      <c r="B167" s="60" t="s">
        <v>285</v>
      </c>
      <c r="C167" s="58" t="s">
        <v>286</v>
      </c>
      <c r="D167" s="58"/>
      <c r="E167" s="58"/>
      <c r="F167" s="58"/>
      <c r="G167" s="59" t="n">
        <f aca="false">G168</f>
        <v>25</v>
      </c>
      <c r="H167" s="59" t="n">
        <f aca="false">H168</f>
        <v>25</v>
      </c>
      <c r="I167" s="59" t="n">
        <f aca="false">I168</f>
        <v>25</v>
      </c>
    </row>
    <row r="168" customFormat="false" ht="31.5" hidden="false" customHeight="false" outlineLevel="0" collapsed="false">
      <c r="A168" s="43" t="n">
        <f aca="false">A167+1</f>
        <v>159</v>
      </c>
      <c r="B168" s="221" t="s">
        <v>45</v>
      </c>
      <c r="C168" s="58" t="s">
        <v>286</v>
      </c>
      <c r="D168" s="58" t="s">
        <v>46</v>
      </c>
      <c r="E168" s="58"/>
      <c r="F168" s="58"/>
      <c r="G168" s="59" t="n">
        <f aca="false">G169</f>
        <v>25</v>
      </c>
      <c r="H168" s="59" t="n">
        <f aca="false">H169</f>
        <v>25</v>
      </c>
      <c r="I168" s="59" t="n">
        <f aca="false">I169</f>
        <v>25</v>
      </c>
    </row>
    <row r="169" customFormat="false" ht="31.5" hidden="false" customHeight="false" outlineLevel="0" collapsed="false">
      <c r="A169" s="43" t="n">
        <f aca="false">A168+1</f>
        <v>160</v>
      </c>
      <c r="B169" s="221" t="s">
        <v>47</v>
      </c>
      <c r="C169" s="58" t="s">
        <v>286</v>
      </c>
      <c r="D169" s="58" t="s">
        <v>48</v>
      </c>
      <c r="E169" s="58"/>
      <c r="F169" s="58"/>
      <c r="G169" s="59" t="n">
        <f aca="false">G170</f>
        <v>25</v>
      </c>
      <c r="H169" s="59" t="n">
        <f aca="false">H170</f>
        <v>25</v>
      </c>
      <c r="I169" s="59" t="n">
        <f aca="false">I170</f>
        <v>25</v>
      </c>
    </row>
    <row r="170" customFormat="false" ht="15.75" hidden="false" customHeight="false" outlineLevel="0" collapsed="false">
      <c r="A170" s="43" t="n">
        <f aca="false">A169+1</f>
        <v>161</v>
      </c>
      <c r="B170" s="93" t="s">
        <v>425</v>
      </c>
      <c r="C170" s="58" t="s">
        <v>286</v>
      </c>
      <c r="D170" s="58" t="s">
        <v>48</v>
      </c>
      <c r="E170" s="58" t="s">
        <v>255</v>
      </c>
      <c r="F170" s="58" t="s">
        <v>23</v>
      </c>
      <c r="G170" s="59" t="n">
        <f aca="false">G171</f>
        <v>25</v>
      </c>
      <c r="H170" s="59" t="n">
        <f aca="false">H171</f>
        <v>25</v>
      </c>
      <c r="I170" s="59" t="n">
        <f aca="false">I171</f>
        <v>25</v>
      </c>
    </row>
    <row r="171" customFormat="false" ht="15.75" hidden="false" customHeight="false" outlineLevel="0" collapsed="false">
      <c r="A171" s="43" t="n">
        <f aca="false">A170+1</f>
        <v>162</v>
      </c>
      <c r="B171" s="93" t="s">
        <v>426</v>
      </c>
      <c r="C171" s="58" t="s">
        <v>286</v>
      </c>
      <c r="D171" s="58" t="s">
        <v>48</v>
      </c>
      <c r="E171" s="58" t="s">
        <v>255</v>
      </c>
      <c r="F171" s="58" t="s">
        <v>255</v>
      </c>
      <c r="G171" s="59" t="n">
        <f aca="false">'приложение 3'!H397</f>
        <v>25</v>
      </c>
      <c r="H171" s="59" t="n">
        <f aca="false">'приложение 3'!I397</f>
        <v>25</v>
      </c>
      <c r="I171" s="59" t="n">
        <f aca="false">'приложение 3'!J397</f>
        <v>25</v>
      </c>
    </row>
    <row r="172" customFormat="false" ht="78.75" hidden="false" customHeight="false" outlineLevel="0" collapsed="false">
      <c r="A172" s="43" t="n">
        <f aca="false">A171+1</f>
        <v>163</v>
      </c>
      <c r="B172" s="60" t="s">
        <v>287</v>
      </c>
      <c r="C172" s="58" t="s">
        <v>288</v>
      </c>
      <c r="D172" s="58"/>
      <c r="E172" s="58"/>
      <c r="F172" s="58"/>
      <c r="G172" s="59" t="n">
        <f aca="false">G173</f>
        <v>25</v>
      </c>
      <c r="H172" s="59" t="n">
        <f aca="false">H173</f>
        <v>25</v>
      </c>
      <c r="I172" s="59" t="n">
        <f aca="false">I173</f>
        <v>25</v>
      </c>
    </row>
    <row r="173" customFormat="false" ht="31.5" hidden="false" customHeight="false" outlineLevel="0" collapsed="false">
      <c r="A173" s="43" t="n">
        <f aca="false">A172+1</f>
        <v>164</v>
      </c>
      <c r="B173" s="221" t="s">
        <v>45</v>
      </c>
      <c r="C173" s="58" t="s">
        <v>288</v>
      </c>
      <c r="D173" s="58" t="s">
        <v>46</v>
      </c>
      <c r="E173" s="58"/>
      <c r="F173" s="58"/>
      <c r="G173" s="59" t="n">
        <f aca="false">G174</f>
        <v>25</v>
      </c>
      <c r="H173" s="59" t="n">
        <f aca="false">H174</f>
        <v>25</v>
      </c>
      <c r="I173" s="59" t="n">
        <f aca="false">I174</f>
        <v>25</v>
      </c>
    </row>
    <row r="174" s="100" customFormat="true" ht="31.5" hidden="false" customHeight="false" outlineLevel="0" collapsed="false">
      <c r="A174" s="43" t="n">
        <f aca="false">A173+1</f>
        <v>165</v>
      </c>
      <c r="B174" s="221" t="s">
        <v>47</v>
      </c>
      <c r="C174" s="58" t="s">
        <v>288</v>
      </c>
      <c r="D174" s="58" t="s">
        <v>48</v>
      </c>
      <c r="E174" s="58"/>
      <c r="F174" s="58"/>
      <c r="G174" s="59" t="n">
        <f aca="false">G175</f>
        <v>25</v>
      </c>
      <c r="H174" s="59" t="n">
        <f aca="false">H175</f>
        <v>25</v>
      </c>
      <c r="I174" s="59" t="n">
        <f aca="false">I175</f>
        <v>25</v>
      </c>
      <c r="J174" s="213"/>
      <c r="K174" s="213"/>
    </row>
    <row r="175" s="100" customFormat="true" ht="15.75" hidden="false" customHeight="false" outlineLevel="0" collapsed="false">
      <c r="A175" s="43" t="n">
        <f aca="false">A174+1</f>
        <v>166</v>
      </c>
      <c r="B175" s="93" t="s">
        <v>425</v>
      </c>
      <c r="C175" s="58" t="s">
        <v>288</v>
      </c>
      <c r="D175" s="58" t="s">
        <v>48</v>
      </c>
      <c r="E175" s="58" t="s">
        <v>255</v>
      </c>
      <c r="F175" s="58" t="s">
        <v>23</v>
      </c>
      <c r="G175" s="59" t="n">
        <f aca="false">G176</f>
        <v>25</v>
      </c>
      <c r="H175" s="59" t="n">
        <f aca="false">H176</f>
        <v>25</v>
      </c>
      <c r="I175" s="59" t="n">
        <f aca="false">I176</f>
        <v>25</v>
      </c>
      <c r="J175" s="213"/>
      <c r="K175" s="213"/>
    </row>
    <row r="176" s="100" customFormat="true" ht="15.75" hidden="false" customHeight="false" outlineLevel="0" collapsed="false">
      <c r="A176" s="43" t="n">
        <f aca="false">A175+1</f>
        <v>167</v>
      </c>
      <c r="B176" s="93" t="s">
        <v>426</v>
      </c>
      <c r="C176" s="58" t="s">
        <v>288</v>
      </c>
      <c r="D176" s="58" t="s">
        <v>48</v>
      </c>
      <c r="E176" s="58" t="s">
        <v>255</v>
      </c>
      <c r="F176" s="58" t="s">
        <v>255</v>
      </c>
      <c r="G176" s="59" t="n">
        <f aca="false">'приложение 3'!H401</f>
        <v>25</v>
      </c>
      <c r="H176" s="59" t="n">
        <f aca="false">'приложение 3'!I401</f>
        <v>25</v>
      </c>
      <c r="I176" s="59" t="n">
        <f aca="false">'приложение 3'!J401</f>
        <v>25</v>
      </c>
      <c r="J176" s="213"/>
      <c r="K176" s="213"/>
    </row>
    <row r="177" customFormat="false" ht="31.5" hidden="false" customHeight="false" outlineLevel="0" collapsed="false">
      <c r="A177" s="43" t="n">
        <f aca="false">A176+1</f>
        <v>168</v>
      </c>
      <c r="B177" s="60" t="s">
        <v>289</v>
      </c>
      <c r="C177" s="58" t="s">
        <v>290</v>
      </c>
      <c r="D177" s="58"/>
      <c r="E177" s="58"/>
      <c r="F177" s="58"/>
      <c r="G177" s="59" t="n">
        <f aca="false">G178</f>
        <v>35</v>
      </c>
      <c r="H177" s="59" t="n">
        <f aca="false">H178</f>
        <v>35</v>
      </c>
      <c r="I177" s="59" t="n">
        <f aca="false">I178</f>
        <v>35</v>
      </c>
    </row>
    <row r="178" customFormat="false" ht="31.5" hidden="false" customHeight="false" outlineLevel="0" collapsed="false">
      <c r="A178" s="43" t="n">
        <f aca="false">A177+1</f>
        <v>169</v>
      </c>
      <c r="B178" s="221" t="s">
        <v>45</v>
      </c>
      <c r="C178" s="58" t="s">
        <v>290</v>
      </c>
      <c r="D178" s="58" t="s">
        <v>46</v>
      </c>
      <c r="E178" s="58"/>
      <c r="F178" s="58"/>
      <c r="G178" s="59" t="n">
        <f aca="false">G179</f>
        <v>35</v>
      </c>
      <c r="H178" s="59" t="n">
        <f aca="false">H179</f>
        <v>35</v>
      </c>
      <c r="I178" s="59" t="n">
        <f aca="false">I179</f>
        <v>35</v>
      </c>
    </row>
    <row r="179" customFormat="false" ht="31.5" hidden="false" customHeight="false" outlineLevel="0" collapsed="false">
      <c r="A179" s="43" t="n">
        <f aca="false">A178+1</f>
        <v>170</v>
      </c>
      <c r="B179" s="221" t="s">
        <v>47</v>
      </c>
      <c r="C179" s="58" t="s">
        <v>290</v>
      </c>
      <c r="D179" s="58" t="s">
        <v>48</v>
      </c>
      <c r="E179" s="58"/>
      <c r="F179" s="58"/>
      <c r="G179" s="59" t="n">
        <f aca="false">G180</f>
        <v>35</v>
      </c>
      <c r="H179" s="59" t="n">
        <f aca="false">H180</f>
        <v>35</v>
      </c>
      <c r="I179" s="59" t="n">
        <f aca="false">I180</f>
        <v>35</v>
      </c>
    </row>
    <row r="180" customFormat="false" ht="15.75" hidden="false" customHeight="false" outlineLevel="0" collapsed="false">
      <c r="A180" s="43" t="n">
        <f aca="false">A179+1</f>
        <v>171</v>
      </c>
      <c r="B180" s="93" t="s">
        <v>425</v>
      </c>
      <c r="C180" s="58" t="s">
        <v>290</v>
      </c>
      <c r="D180" s="58" t="s">
        <v>48</v>
      </c>
      <c r="E180" s="58" t="s">
        <v>255</v>
      </c>
      <c r="F180" s="58" t="s">
        <v>23</v>
      </c>
      <c r="G180" s="59" t="n">
        <f aca="false">G181</f>
        <v>35</v>
      </c>
      <c r="H180" s="59" t="n">
        <f aca="false">H181</f>
        <v>35</v>
      </c>
      <c r="I180" s="59" t="n">
        <f aca="false">I181</f>
        <v>35</v>
      </c>
    </row>
    <row r="181" customFormat="false" ht="15.75" hidden="false" customHeight="false" outlineLevel="0" collapsed="false">
      <c r="A181" s="43" t="n">
        <f aca="false">A180+1</f>
        <v>172</v>
      </c>
      <c r="B181" s="93" t="s">
        <v>426</v>
      </c>
      <c r="C181" s="58" t="s">
        <v>290</v>
      </c>
      <c r="D181" s="58" t="s">
        <v>48</v>
      </c>
      <c r="E181" s="58" t="s">
        <v>255</v>
      </c>
      <c r="F181" s="58" t="s">
        <v>255</v>
      </c>
      <c r="G181" s="59" t="n">
        <f aca="false">'приложение 3'!H405</f>
        <v>35</v>
      </c>
      <c r="H181" s="59" t="n">
        <f aca="false">'приложение 3'!I405</f>
        <v>35</v>
      </c>
      <c r="I181" s="59" t="n">
        <f aca="false">'приложение 3'!J405</f>
        <v>35</v>
      </c>
    </row>
    <row r="182" customFormat="false" ht="31.5" hidden="false" customHeight="false" outlineLevel="0" collapsed="false">
      <c r="A182" s="43" t="n">
        <f aca="false">A181+1</f>
        <v>173</v>
      </c>
      <c r="B182" s="93" t="s">
        <v>291</v>
      </c>
      <c r="C182" s="58" t="s">
        <v>292</v>
      </c>
      <c r="D182" s="58"/>
      <c r="E182" s="58"/>
      <c r="F182" s="58"/>
      <c r="G182" s="59" t="n">
        <f aca="false">G183</f>
        <v>45</v>
      </c>
      <c r="H182" s="59" t="n">
        <f aca="false">H183</f>
        <v>45</v>
      </c>
      <c r="I182" s="59" t="n">
        <f aca="false">I183</f>
        <v>45</v>
      </c>
    </row>
    <row r="183" customFormat="false" ht="31.5" hidden="false" customHeight="false" outlineLevel="0" collapsed="false">
      <c r="A183" s="43" t="n">
        <f aca="false">A182+1</f>
        <v>174</v>
      </c>
      <c r="B183" s="221" t="s">
        <v>45</v>
      </c>
      <c r="C183" s="58" t="s">
        <v>292</v>
      </c>
      <c r="D183" s="58" t="s">
        <v>46</v>
      </c>
      <c r="E183" s="58"/>
      <c r="F183" s="58"/>
      <c r="G183" s="59" t="n">
        <f aca="false">G184</f>
        <v>45</v>
      </c>
      <c r="H183" s="59" t="n">
        <f aca="false">H184</f>
        <v>45</v>
      </c>
      <c r="I183" s="59" t="n">
        <f aca="false">I184</f>
        <v>45</v>
      </c>
    </row>
    <row r="184" customFormat="false" ht="31.5" hidden="false" customHeight="false" outlineLevel="0" collapsed="false">
      <c r="A184" s="43" t="n">
        <f aca="false">A183+1</f>
        <v>175</v>
      </c>
      <c r="B184" s="221" t="s">
        <v>47</v>
      </c>
      <c r="C184" s="58" t="s">
        <v>292</v>
      </c>
      <c r="D184" s="58" t="s">
        <v>48</v>
      </c>
      <c r="E184" s="58"/>
      <c r="F184" s="58"/>
      <c r="G184" s="59" t="n">
        <f aca="false">G185</f>
        <v>45</v>
      </c>
      <c r="H184" s="59" t="n">
        <f aca="false">H185</f>
        <v>45</v>
      </c>
      <c r="I184" s="59" t="n">
        <f aca="false">I185</f>
        <v>45</v>
      </c>
    </row>
    <row r="185" customFormat="false" ht="15.75" hidden="false" customHeight="false" outlineLevel="0" collapsed="false">
      <c r="A185" s="43" t="n">
        <f aca="false">A184+1</f>
        <v>176</v>
      </c>
      <c r="B185" s="93" t="s">
        <v>425</v>
      </c>
      <c r="C185" s="58" t="s">
        <v>292</v>
      </c>
      <c r="D185" s="58" t="s">
        <v>48</v>
      </c>
      <c r="E185" s="58" t="s">
        <v>255</v>
      </c>
      <c r="F185" s="58" t="s">
        <v>23</v>
      </c>
      <c r="G185" s="59" t="n">
        <f aca="false">G186</f>
        <v>45</v>
      </c>
      <c r="H185" s="59" t="n">
        <f aca="false">H186</f>
        <v>45</v>
      </c>
      <c r="I185" s="59" t="n">
        <f aca="false">I186</f>
        <v>45</v>
      </c>
    </row>
    <row r="186" customFormat="false" ht="15.75" hidden="false" customHeight="false" outlineLevel="0" collapsed="false">
      <c r="A186" s="43" t="n">
        <f aca="false">A185+1</f>
        <v>177</v>
      </c>
      <c r="B186" s="93" t="s">
        <v>426</v>
      </c>
      <c r="C186" s="58" t="s">
        <v>292</v>
      </c>
      <c r="D186" s="58" t="s">
        <v>48</v>
      </c>
      <c r="E186" s="58" t="s">
        <v>255</v>
      </c>
      <c r="F186" s="58" t="s">
        <v>255</v>
      </c>
      <c r="G186" s="59" t="n">
        <f aca="false">'приложение 3'!H409</f>
        <v>45</v>
      </c>
      <c r="H186" s="59" t="n">
        <f aca="false">'приложение 3'!I409</f>
        <v>45</v>
      </c>
      <c r="I186" s="59" t="n">
        <f aca="false">'приложение 3'!J409</f>
        <v>45</v>
      </c>
    </row>
    <row r="187" customFormat="false" ht="31.5" hidden="false" customHeight="false" outlineLevel="0" collapsed="false">
      <c r="A187" s="43" t="n">
        <f aca="false">A186+1</f>
        <v>178</v>
      </c>
      <c r="B187" s="60" t="s">
        <v>293</v>
      </c>
      <c r="C187" s="58" t="s">
        <v>294</v>
      </c>
      <c r="D187" s="58"/>
      <c r="E187" s="58"/>
      <c r="F187" s="58"/>
      <c r="G187" s="59" t="n">
        <f aca="false">G188</f>
        <v>80</v>
      </c>
      <c r="H187" s="59" t="n">
        <f aca="false">H188</f>
        <v>80</v>
      </c>
      <c r="I187" s="59" t="n">
        <f aca="false">I188</f>
        <v>80</v>
      </c>
    </row>
    <row r="188" customFormat="false" ht="31.5" hidden="false" customHeight="false" outlineLevel="0" collapsed="false">
      <c r="A188" s="43" t="n">
        <f aca="false">A187+1</f>
        <v>179</v>
      </c>
      <c r="B188" s="221" t="s">
        <v>45</v>
      </c>
      <c r="C188" s="58" t="s">
        <v>294</v>
      </c>
      <c r="D188" s="58" t="s">
        <v>46</v>
      </c>
      <c r="E188" s="58"/>
      <c r="F188" s="58"/>
      <c r="G188" s="59" t="n">
        <f aca="false">G189</f>
        <v>80</v>
      </c>
      <c r="H188" s="59" t="n">
        <f aca="false">H189</f>
        <v>80</v>
      </c>
      <c r="I188" s="59" t="n">
        <f aca="false">I189</f>
        <v>80</v>
      </c>
    </row>
    <row r="189" customFormat="false" ht="31.5" hidden="false" customHeight="false" outlineLevel="0" collapsed="false">
      <c r="A189" s="43" t="n">
        <f aca="false">A188+1</f>
        <v>180</v>
      </c>
      <c r="B189" s="221" t="s">
        <v>47</v>
      </c>
      <c r="C189" s="58" t="s">
        <v>294</v>
      </c>
      <c r="D189" s="58" t="s">
        <v>48</v>
      </c>
      <c r="E189" s="58"/>
      <c r="F189" s="58"/>
      <c r="G189" s="59" t="n">
        <f aca="false">G190</f>
        <v>80</v>
      </c>
      <c r="H189" s="59" t="n">
        <f aca="false">H190</f>
        <v>80</v>
      </c>
      <c r="I189" s="59" t="n">
        <f aca="false">I190</f>
        <v>80</v>
      </c>
    </row>
    <row r="190" customFormat="false" ht="15.75" hidden="false" customHeight="false" outlineLevel="0" collapsed="false">
      <c r="A190" s="43" t="n">
        <f aca="false">A189+1</f>
        <v>181</v>
      </c>
      <c r="B190" s="93" t="s">
        <v>425</v>
      </c>
      <c r="C190" s="58" t="s">
        <v>294</v>
      </c>
      <c r="D190" s="58" t="s">
        <v>48</v>
      </c>
      <c r="E190" s="58" t="s">
        <v>255</v>
      </c>
      <c r="F190" s="58" t="s">
        <v>23</v>
      </c>
      <c r="G190" s="59" t="n">
        <f aca="false">G191</f>
        <v>80</v>
      </c>
      <c r="H190" s="59" t="n">
        <f aca="false">H191</f>
        <v>80</v>
      </c>
      <c r="I190" s="59" t="n">
        <f aca="false">I191</f>
        <v>80</v>
      </c>
    </row>
    <row r="191" customFormat="false" ht="15.75" hidden="false" customHeight="false" outlineLevel="0" collapsed="false">
      <c r="A191" s="43" t="n">
        <f aca="false">A190+1</f>
        <v>182</v>
      </c>
      <c r="B191" s="93" t="s">
        <v>426</v>
      </c>
      <c r="C191" s="58" t="s">
        <v>294</v>
      </c>
      <c r="D191" s="58" t="s">
        <v>48</v>
      </c>
      <c r="E191" s="58" t="s">
        <v>255</v>
      </c>
      <c r="F191" s="58" t="s">
        <v>255</v>
      </c>
      <c r="G191" s="59" t="n">
        <f aca="false">'приложение 3'!H413</f>
        <v>80</v>
      </c>
      <c r="H191" s="59" t="n">
        <f aca="false">'приложение 3'!I413</f>
        <v>80</v>
      </c>
      <c r="I191" s="59" t="n">
        <f aca="false">'приложение 3'!J413</f>
        <v>80</v>
      </c>
    </row>
    <row r="192" customFormat="false" ht="47.25" hidden="false" customHeight="false" outlineLevel="0" collapsed="false">
      <c r="A192" s="43" t="n">
        <f aca="false">A191+1</f>
        <v>183</v>
      </c>
      <c r="B192" s="60" t="s">
        <v>295</v>
      </c>
      <c r="C192" s="58" t="s">
        <v>296</v>
      </c>
      <c r="D192" s="58"/>
      <c r="E192" s="58"/>
      <c r="F192" s="58"/>
      <c r="G192" s="59" t="n">
        <f aca="false">G193</f>
        <v>35</v>
      </c>
      <c r="H192" s="59" t="n">
        <f aca="false">H193</f>
        <v>35</v>
      </c>
      <c r="I192" s="59" t="n">
        <f aca="false">I193</f>
        <v>35</v>
      </c>
    </row>
    <row r="193" customFormat="false" ht="31.5" hidden="false" customHeight="false" outlineLevel="0" collapsed="false">
      <c r="A193" s="43" t="n">
        <f aca="false">A192+1</f>
        <v>184</v>
      </c>
      <c r="B193" s="221" t="s">
        <v>45</v>
      </c>
      <c r="C193" s="58" t="s">
        <v>296</v>
      </c>
      <c r="D193" s="58" t="s">
        <v>46</v>
      </c>
      <c r="E193" s="58"/>
      <c r="F193" s="58"/>
      <c r="G193" s="59" t="n">
        <f aca="false">G194</f>
        <v>35</v>
      </c>
      <c r="H193" s="59" t="n">
        <f aca="false">H194</f>
        <v>35</v>
      </c>
      <c r="I193" s="59" t="n">
        <f aca="false">I194</f>
        <v>35</v>
      </c>
    </row>
    <row r="194" customFormat="false" ht="31.5" hidden="false" customHeight="false" outlineLevel="0" collapsed="false">
      <c r="A194" s="43" t="n">
        <f aca="false">A193+1</f>
        <v>185</v>
      </c>
      <c r="B194" s="221" t="s">
        <v>47</v>
      </c>
      <c r="C194" s="58" t="s">
        <v>296</v>
      </c>
      <c r="D194" s="58" t="s">
        <v>48</v>
      </c>
      <c r="E194" s="58"/>
      <c r="F194" s="58"/>
      <c r="G194" s="59" t="n">
        <f aca="false">G195</f>
        <v>35</v>
      </c>
      <c r="H194" s="59" t="n">
        <f aca="false">H195</f>
        <v>35</v>
      </c>
      <c r="I194" s="59" t="n">
        <f aca="false">I195</f>
        <v>35</v>
      </c>
    </row>
    <row r="195" customFormat="false" ht="15.75" hidden="false" customHeight="false" outlineLevel="0" collapsed="false">
      <c r="A195" s="43" t="n">
        <f aca="false">A194+1</f>
        <v>186</v>
      </c>
      <c r="B195" s="93" t="s">
        <v>425</v>
      </c>
      <c r="C195" s="58" t="s">
        <v>296</v>
      </c>
      <c r="D195" s="58" t="s">
        <v>48</v>
      </c>
      <c r="E195" s="58" t="s">
        <v>255</v>
      </c>
      <c r="F195" s="58" t="s">
        <v>23</v>
      </c>
      <c r="G195" s="59" t="n">
        <f aca="false">G196</f>
        <v>35</v>
      </c>
      <c r="H195" s="59" t="n">
        <f aca="false">H196</f>
        <v>35</v>
      </c>
      <c r="I195" s="59" t="n">
        <f aca="false">I196</f>
        <v>35</v>
      </c>
    </row>
    <row r="196" customFormat="false" ht="15.75" hidden="false" customHeight="false" outlineLevel="0" collapsed="false">
      <c r="A196" s="43" t="n">
        <f aca="false">A195+1</f>
        <v>187</v>
      </c>
      <c r="B196" s="93" t="s">
        <v>426</v>
      </c>
      <c r="C196" s="58" t="s">
        <v>296</v>
      </c>
      <c r="D196" s="58" t="s">
        <v>48</v>
      </c>
      <c r="E196" s="58" t="s">
        <v>255</v>
      </c>
      <c r="F196" s="58" t="s">
        <v>255</v>
      </c>
      <c r="G196" s="59" t="n">
        <f aca="false">'приложение 3'!H417</f>
        <v>35</v>
      </c>
      <c r="H196" s="59" t="n">
        <f aca="false">'приложение 3'!I417</f>
        <v>35</v>
      </c>
      <c r="I196" s="59" t="n">
        <f aca="false">'приложение 3'!J417</f>
        <v>35</v>
      </c>
    </row>
    <row r="197" customFormat="false" ht="31.5" hidden="false" customHeight="false" outlineLevel="0" collapsed="false">
      <c r="A197" s="43" t="n">
        <f aca="false">A196+1</f>
        <v>188</v>
      </c>
      <c r="B197" s="93" t="s">
        <v>297</v>
      </c>
      <c r="C197" s="58" t="s">
        <v>298</v>
      </c>
      <c r="D197" s="58"/>
      <c r="E197" s="58"/>
      <c r="F197" s="58"/>
      <c r="G197" s="59" t="n">
        <f aca="false">G198</f>
        <v>500</v>
      </c>
      <c r="H197" s="59" t="n">
        <f aca="false">H198</f>
        <v>0</v>
      </c>
      <c r="I197" s="59" t="n">
        <f aca="false">I198</f>
        <v>0</v>
      </c>
    </row>
    <row r="198" customFormat="false" ht="31.5" hidden="false" customHeight="false" outlineLevel="0" collapsed="false">
      <c r="A198" s="43" t="n">
        <f aca="false">A197+1</f>
        <v>189</v>
      </c>
      <c r="B198" s="221" t="s">
        <v>45</v>
      </c>
      <c r="C198" s="58" t="s">
        <v>298</v>
      </c>
      <c r="D198" s="58" t="s">
        <v>46</v>
      </c>
      <c r="E198" s="58"/>
      <c r="F198" s="58"/>
      <c r="G198" s="59" t="n">
        <f aca="false">G199</f>
        <v>500</v>
      </c>
      <c r="H198" s="59" t="n">
        <f aca="false">H199</f>
        <v>0</v>
      </c>
      <c r="I198" s="59" t="n">
        <f aca="false">I199</f>
        <v>0</v>
      </c>
    </row>
    <row r="199" customFormat="false" ht="31.5" hidden="false" customHeight="false" outlineLevel="0" collapsed="false">
      <c r="A199" s="43" t="n">
        <f aca="false">A198+1</f>
        <v>190</v>
      </c>
      <c r="B199" s="221" t="s">
        <v>47</v>
      </c>
      <c r="C199" s="58" t="s">
        <v>298</v>
      </c>
      <c r="D199" s="58" t="s">
        <v>48</v>
      </c>
      <c r="E199" s="58"/>
      <c r="F199" s="58"/>
      <c r="G199" s="59" t="n">
        <f aca="false">G200</f>
        <v>500</v>
      </c>
      <c r="H199" s="59" t="n">
        <f aca="false">H200</f>
        <v>0</v>
      </c>
      <c r="I199" s="59" t="n">
        <f aca="false">I200</f>
        <v>0</v>
      </c>
    </row>
    <row r="200" customFormat="false" ht="15.75" hidden="false" customHeight="false" outlineLevel="0" collapsed="false">
      <c r="A200" s="43" t="n">
        <f aca="false">A199+1</f>
        <v>191</v>
      </c>
      <c r="B200" s="93" t="s">
        <v>425</v>
      </c>
      <c r="C200" s="58" t="s">
        <v>298</v>
      </c>
      <c r="D200" s="58" t="s">
        <v>48</v>
      </c>
      <c r="E200" s="58" t="s">
        <v>255</v>
      </c>
      <c r="F200" s="58" t="s">
        <v>23</v>
      </c>
      <c r="G200" s="59" t="n">
        <f aca="false">G201</f>
        <v>500</v>
      </c>
      <c r="H200" s="59"/>
      <c r="I200" s="59"/>
    </row>
    <row r="201" customFormat="false" ht="15.75" hidden="false" customHeight="false" outlineLevel="0" collapsed="false">
      <c r="A201" s="43" t="n">
        <f aca="false">A200+1</f>
        <v>192</v>
      </c>
      <c r="B201" s="93" t="s">
        <v>426</v>
      </c>
      <c r="C201" s="58" t="s">
        <v>298</v>
      </c>
      <c r="D201" s="58" t="s">
        <v>48</v>
      </c>
      <c r="E201" s="58" t="s">
        <v>255</v>
      </c>
      <c r="F201" s="58" t="s">
        <v>255</v>
      </c>
      <c r="G201" s="59" t="n">
        <f aca="false">'приложение 3'!H421</f>
        <v>500</v>
      </c>
      <c r="H201" s="59" t="n">
        <f aca="false">'приложение 3'!I421</f>
        <v>0</v>
      </c>
      <c r="I201" s="59" t="n">
        <f aca="false">'приложение 3'!J421</f>
        <v>0</v>
      </c>
    </row>
    <row r="202" customFormat="false" ht="31.5" hidden="false" customHeight="false" outlineLevel="0" collapsed="false">
      <c r="A202" s="43" t="n">
        <f aca="false">A201+1</f>
        <v>193</v>
      </c>
      <c r="B202" s="220" t="s">
        <v>427</v>
      </c>
      <c r="C202" s="58" t="s">
        <v>162</v>
      </c>
      <c r="D202" s="58"/>
      <c r="E202" s="58"/>
      <c r="F202" s="58"/>
      <c r="G202" s="97" t="n">
        <f aca="false">G203</f>
        <v>200</v>
      </c>
      <c r="H202" s="97" t="n">
        <f aca="false">H203</f>
        <v>200</v>
      </c>
      <c r="I202" s="97" t="n">
        <f aca="false">I203</f>
        <v>200</v>
      </c>
    </row>
    <row r="203" customFormat="false" ht="15.75" hidden="false" customHeight="false" outlineLevel="0" collapsed="false">
      <c r="A203" s="43" t="n">
        <f aca="false">A202+1</f>
        <v>194</v>
      </c>
      <c r="B203" s="220" t="s">
        <v>67</v>
      </c>
      <c r="C203" s="58" t="s">
        <v>163</v>
      </c>
      <c r="D203" s="58"/>
      <c r="E203" s="58"/>
      <c r="F203" s="58"/>
      <c r="G203" s="97" t="n">
        <f aca="false">G204+G209</f>
        <v>200</v>
      </c>
      <c r="H203" s="97" t="n">
        <f aca="false">H204+H209</f>
        <v>200</v>
      </c>
      <c r="I203" s="97" t="n">
        <f aca="false">I204+I209</f>
        <v>200</v>
      </c>
    </row>
    <row r="204" customFormat="false" ht="63" hidden="false" customHeight="false" outlineLevel="0" collapsed="false">
      <c r="A204" s="43" t="n">
        <f aca="false">A203+1</f>
        <v>195</v>
      </c>
      <c r="B204" s="93" t="s">
        <v>164</v>
      </c>
      <c r="C204" s="58" t="s">
        <v>165</v>
      </c>
      <c r="D204" s="58"/>
      <c r="E204" s="58"/>
      <c r="F204" s="58"/>
      <c r="G204" s="97" t="n">
        <f aca="false">G205</f>
        <v>100</v>
      </c>
      <c r="H204" s="97" t="n">
        <f aca="false">H205</f>
        <v>100</v>
      </c>
      <c r="I204" s="97" t="n">
        <f aca="false">I205</f>
        <v>100</v>
      </c>
    </row>
    <row r="205" customFormat="false" ht="15.75" hidden="false" customHeight="false" outlineLevel="0" collapsed="false">
      <c r="A205" s="43" t="n">
        <f aca="false">A204+1</f>
        <v>196</v>
      </c>
      <c r="B205" s="93" t="s">
        <v>53</v>
      </c>
      <c r="C205" s="58" t="s">
        <v>165</v>
      </c>
      <c r="D205" s="58" t="s">
        <v>54</v>
      </c>
      <c r="E205" s="58"/>
      <c r="F205" s="58"/>
      <c r="G205" s="97" t="n">
        <f aca="false">G206</f>
        <v>100</v>
      </c>
      <c r="H205" s="97" t="n">
        <f aca="false">H206</f>
        <v>100</v>
      </c>
      <c r="I205" s="97" t="n">
        <f aca="false">I206</f>
        <v>100</v>
      </c>
    </row>
    <row r="206" customFormat="false" ht="47.25" hidden="false" customHeight="false" outlineLevel="0" collapsed="false">
      <c r="A206" s="43" t="n">
        <f aca="false">A205+1</f>
        <v>197</v>
      </c>
      <c r="B206" s="93" t="s">
        <v>94</v>
      </c>
      <c r="C206" s="58" t="s">
        <v>165</v>
      </c>
      <c r="D206" s="58" t="s">
        <v>95</v>
      </c>
      <c r="E206" s="58"/>
      <c r="F206" s="58"/>
      <c r="G206" s="97" t="n">
        <f aca="false">G207</f>
        <v>100</v>
      </c>
      <c r="H206" s="97" t="n">
        <f aca="false">H207</f>
        <v>100</v>
      </c>
      <c r="I206" s="97" t="n">
        <f aca="false">I207</f>
        <v>100</v>
      </c>
    </row>
    <row r="207" customFormat="false" ht="15.75" hidden="false" customHeight="false" outlineLevel="0" collapsed="false">
      <c r="A207" s="43" t="n">
        <f aca="false">A206+1</f>
        <v>198</v>
      </c>
      <c r="B207" s="93" t="s">
        <v>428</v>
      </c>
      <c r="C207" s="58" t="s">
        <v>165</v>
      </c>
      <c r="D207" s="58" t="s">
        <v>95</v>
      </c>
      <c r="E207" s="58" t="s">
        <v>42</v>
      </c>
      <c r="F207" s="58" t="s">
        <v>23</v>
      </c>
      <c r="G207" s="97" t="n">
        <f aca="false">G208</f>
        <v>100</v>
      </c>
      <c r="H207" s="97" t="n">
        <f aca="false">H208</f>
        <v>100</v>
      </c>
      <c r="I207" s="97" t="n">
        <f aca="false">I208</f>
        <v>100</v>
      </c>
    </row>
    <row r="208" customFormat="false" ht="15.75" hidden="false" customHeight="false" outlineLevel="0" collapsed="false">
      <c r="A208" s="43" t="n">
        <f aca="false">A207+1</f>
        <v>199</v>
      </c>
      <c r="B208" s="93" t="s">
        <v>159</v>
      </c>
      <c r="C208" s="58" t="s">
        <v>165</v>
      </c>
      <c r="D208" s="58" t="s">
        <v>95</v>
      </c>
      <c r="E208" s="58" t="s">
        <v>42</v>
      </c>
      <c r="F208" s="58" t="s">
        <v>160</v>
      </c>
      <c r="G208" s="97" t="n">
        <f aca="false">'приложение 3'!H177</f>
        <v>100</v>
      </c>
      <c r="H208" s="97" t="n">
        <f aca="false">'приложение 3'!I177</f>
        <v>100</v>
      </c>
      <c r="I208" s="97" t="n">
        <f aca="false">'приложение 3'!J177</f>
        <v>100</v>
      </c>
    </row>
    <row r="209" customFormat="false" ht="78.75" hidden="false" customHeight="false" outlineLevel="0" collapsed="false">
      <c r="A209" s="43" t="n">
        <f aca="false">A208+1</f>
        <v>200</v>
      </c>
      <c r="B209" s="60" t="s">
        <v>166</v>
      </c>
      <c r="C209" s="58" t="s">
        <v>167</v>
      </c>
      <c r="D209" s="58"/>
      <c r="E209" s="58"/>
      <c r="F209" s="58"/>
      <c r="G209" s="97" t="n">
        <f aca="false">G210</f>
        <v>100</v>
      </c>
      <c r="H209" s="97" t="n">
        <f aca="false">H210</f>
        <v>100</v>
      </c>
      <c r="I209" s="97" t="n">
        <f aca="false">I210</f>
        <v>100</v>
      </c>
    </row>
    <row r="210" customFormat="false" ht="15.75" hidden="false" customHeight="false" outlineLevel="0" collapsed="false">
      <c r="A210" s="43" t="n">
        <f aca="false">A209+1</f>
        <v>201</v>
      </c>
      <c r="B210" s="93" t="s">
        <v>53</v>
      </c>
      <c r="C210" s="58" t="s">
        <v>167</v>
      </c>
      <c r="D210" s="58" t="s">
        <v>54</v>
      </c>
      <c r="E210" s="58"/>
      <c r="F210" s="58"/>
      <c r="G210" s="97" t="n">
        <f aca="false">G211</f>
        <v>100</v>
      </c>
      <c r="H210" s="97" t="n">
        <f aca="false">H211</f>
        <v>100</v>
      </c>
      <c r="I210" s="97" t="n">
        <f aca="false">I211</f>
        <v>100</v>
      </c>
    </row>
    <row r="211" customFormat="false" ht="47.25" hidden="false" customHeight="false" outlineLevel="0" collapsed="false">
      <c r="A211" s="43" t="n">
        <f aca="false">A210+1</f>
        <v>202</v>
      </c>
      <c r="B211" s="93" t="s">
        <v>94</v>
      </c>
      <c r="C211" s="58" t="s">
        <v>167</v>
      </c>
      <c r="D211" s="58" t="s">
        <v>95</v>
      </c>
      <c r="E211" s="58"/>
      <c r="F211" s="58"/>
      <c r="G211" s="97" t="n">
        <f aca="false">G212</f>
        <v>100</v>
      </c>
      <c r="H211" s="97" t="n">
        <f aca="false">H212</f>
        <v>100</v>
      </c>
      <c r="I211" s="97" t="n">
        <f aca="false">I212</f>
        <v>100</v>
      </c>
    </row>
    <row r="212" customFormat="false" ht="15.75" hidden="false" customHeight="false" outlineLevel="0" collapsed="false">
      <c r="A212" s="43" t="n">
        <f aca="false">A211+1</f>
        <v>203</v>
      </c>
      <c r="B212" s="93" t="s">
        <v>428</v>
      </c>
      <c r="C212" s="58" t="s">
        <v>167</v>
      </c>
      <c r="D212" s="58" t="s">
        <v>95</v>
      </c>
      <c r="E212" s="58" t="s">
        <v>42</v>
      </c>
      <c r="F212" s="58" t="s">
        <v>23</v>
      </c>
      <c r="G212" s="97" t="n">
        <f aca="false">G213</f>
        <v>100</v>
      </c>
      <c r="H212" s="97" t="n">
        <f aca="false">H213</f>
        <v>100</v>
      </c>
      <c r="I212" s="97" t="n">
        <f aca="false">I213</f>
        <v>100</v>
      </c>
    </row>
    <row r="213" customFormat="false" ht="15.75" hidden="false" customHeight="false" outlineLevel="0" collapsed="false">
      <c r="A213" s="43" t="n">
        <f aca="false">A212+1</f>
        <v>204</v>
      </c>
      <c r="B213" s="93" t="s">
        <v>159</v>
      </c>
      <c r="C213" s="58" t="s">
        <v>167</v>
      </c>
      <c r="D213" s="58" t="s">
        <v>95</v>
      </c>
      <c r="E213" s="58" t="s">
        <v>42</v>
      </c>
      <c r="F213" s="58" t="s">
        <v>160</v>
      </c>
      <c r="G213" s="97" t="n">
        <f aca="false">'приложение 3'!H182</f>
        <v>100</v>
      </c>
      <c r="H213" s="97" t="n">
        <f aca="false">'приложение 3'!I182</f>
        <v>100</v>
      </c>
      <c r="I213" s="97" t="n">
        <f aca="false">'приложение 3'!J182</f>
        <v>100</v>
      </c>
    </row>
    <row r="214" customFormat="false" ht="31.5" hidden="false" customHeight="false" outlineLevel="0" collapsed="false">
      <c r="A214" s="43" t="n">
        <f aca="false">A213+1</f>
        <v>205</v>
      </c>
      <c r="B214" s="220" t="s">
        <v>137</v>
      </c>
      <c r="C214" s="58" t="s">
        <v>138</v>
      </c>
      <c r="D214" s="58"/>
      <c r="E214" s="58"/>
      <c r="F214" s="58"/>
      <c r="G214" s="59" t="n">
        <f aca="false">G215+G236</f>
        <v>78221.25</v>
      </c>
      <c r="H214" s="59" t="n">
        <f aca="false">H215+H236</f>
        <v>68559.3278</v>
      </c>
      <c r="I214" s="59" t="n">
        <f aca="false">I215+I236</f>
        <v>68571.3278</v>
      </c>
    </row>
    <row r="215" customFormat="false" ht="15.75" hidden="false" customHeight="false" outlineLevel="0" collapsed="false">
      <c r="A215" s="43" t="n">
        <f aca="false">A214+1</f>
        <v>206</v>
      </c>
      <c r="B215" s="220" t="s">
        <v>429</v>
      </c>
      <c r="C215" s="58" t="s">
        <v>150</v>
      </c>
      <c r="D215" s="58"/>
      <c r="E215" s="58"/>
      <c r="F215" s="58"/>
      <c r="G215" s="59" t="n">
        <f aca="false">G216+G221+G231+G226</f>
        <v>23272.657</v>
      </c>
      <c r="H215" s="59" t="n">
        <f aca="false">H216+H221+H231+H226</f>
        <v>13610.735</v>
      </c>
      <c r="I215" s="59" t="n">
        <f aca="false">I216+I221+I231+I226</f>
        <v>13622.735</v>
      </c>
    </row>
    <row r="216" customFormat="false" ht="113.25" hidden="false" customHeight="true" outlineLevel="0" collapsed="false">
      <c r="A216" s="43" t="n">
        <f aca="false">A215+1</f>
        <v>207</v>
      </c>
      <c r="B216" s="60" t="s">
        <v>151</v>
      </c>
      <c r="C216" s="58" t="s">
        <v>152</v>
      </c>
      <c r="D216" s="58"/>
      <c r="E216" s="58"/>
      <c r="F216" s="58"/>
      <c r="G216" s="59" t="n">
        <f aca="false">G217</f>
        <v>9774.28</v>
      </c>
      <c r="H216" s="59" t="n">
        <f aca="false">H217</f>
        <v>9774.28</v>
      </c>
      <c r="I216" s="59" t="n">
        <f aca="false">I217</f>
        <v>9774.28</v>
      </c>
    </row>
    <row r="217" customFormat="false" ht="31.5" hidden="false" customHeight="false" outlineLevel="0" collapsed="false">
      <c r="A217" s="43" t="n">
        <f aca="false">A216+1</f>
        <v>208</v>
      </c>
      <c r="B217" s="61" t="s">
        <v>45</v>
      </c>
      <c r="C217" s="58" t="s">
        <v>152</v>
      </c>
      <c r="D217" s="58" t="s">
        <v>46</v>
      </c>
      <c r="E217" s="58"/>
      <c r="F217" s="58"/>
      <c r="G217" s="59" t="n">
        <f aca="false">G218</f>
        <v>9774.28</v>
      </c>
      <c r="H217" s="59" t="n">
        <f aca="false">H218</f>
        <v>9774.28</v>
      </c>
      <c r="I217" s="59" t="n">
        <f aca="false">I218</f>
        <v>9774.28</v>
      </c>
    </row>
    <row r="218" customFormat="false" ht="31.5" hidden="false" customHeight="false" outlineLevel="0" collapsed="false">
      <c r="A218" s="43" t="n">
        <f aca="false">A217+1</f>
        <v>209</v>
      </c>
      <c r="B218" s="61" t="s">
        <v>47</v>
      </c>
      <c r="C218" s="58" t="s">
        <v>152</v>
      </c>
      <c r="D218" s="58" t="s">
        <v>48</v>
      </c>
      <c r="E218" s="58"/>
      <c r="F218" s="58"/>
      <c r="G218" s="59" t="n">
        <f aca="false">G219</f>
        <v>9774.28</v>
      </c>
      <c r="H218" s="59" t="n">
        <f aca="false">H219</f>
        <v>9774.28</v>
      </c>
      <c r="I218" s="59" t="n">
        <f aca="false">I219</f>
        <v>9774.28</v>
      </c>
    </row>
    <row r="219" customFormat="false" ht="15.75" hidden="false" customHeight="false" outlineLevel="0" collapsed="false">
      <c r="A219" s="43" t="n">
        <f aca="false">A218+1</f>
        <v>210</v>
      </c>
      <c r="B219" s="93" t="s">
        <v>428</v>
      </c>
      <c r="C219" s="58" t="s">
        <v>152</v>
      </c>
      <c r="D219" s="58" t="s">
        <v>48</v>
      </c>
      <c r="E219" s="58" t="s">
        <v>42</v>
      </c>
      <c r="F219" s="58" t="s">
        <v>23</v>
      </c>
      <c r="G219" s="59" t="n">
        <f aca="false">G220</f>
        <v>9774.28</v>
      </c>
      <c r="H219" s="59" t="n">
        <f aca="false">H220</f>
        <v>9774.28</v>
      </c>
      <c r="I219" s="59" t="n">
        <f aca="false">I220</f>
        <v>9774.28</v>
      </c>
    </row>
    <row r="220" customFormat="false" ht="15.75" hidden="false" customHeight="false" outlineLevel="0" collapsed="false">
      <c r="A220" s="43" t="n">
        <f aca="false">A219+1</f>
        <v>211</v>
      </c>
      <c r="B220" s="93" t="s">
        <v>148</v>
      </c>
      <c r="C220" s="58" t="s">
        <v>152</v>
      </c>
      <c r="D220" s="58" t="s">
        <v>48</v>
      </c>
      <c r="E220" s="58" t="s">
        <v>42</v>
      </c>
      <c r="F220" s="58" t="s">
        <v>107</v>
      </c>
      <c r="G220" s="59" t="n">
        <f aca="false">'приложение 3'!H159</f>
        <v>9774.28</v>
      </c>
      <c r="H220" s="59" t="n">
        <f aca="false">'приложение 3'!I159</f>
        <v>9774.28</v>
      </c>
      <c r="I220" s="59" t="n">
        <f aca="false">'приложение 3'!J159</f>
        <v>9774.28</v>
      </c>
    </row>
    <row r="221" customFormat="false" ht="31.5" hidden="false" customHeight="false" outlineLevel="0" collapsed="false">
      <c r="A221" s="43" t="n">
        <f aca="false">A220+1</f>
        <v>212</v>
      </c>
      <c r="B221" s="93" t="s">
        <v>153</v>
      </c>
      <c r="C221" s="58" t="s">
        <v>154</v>
      </c>
      <c r="D221" s="58"/>
      <c r="E221" s="58"/>
      <c r="F221" s="58"/>
      <c r="G221" s="59" t="n">
        <f aca="false">G222</f>
        <v>6925.64</v>
      </c>
      <c r="H221" s="59" t="n">
        <f aca="false">H222</f>
        <v>1197.7</v>
      </c>
      <c r="I221" s="59" t="n">
        <f aca="false">I222</f>
        <v>1209.7</v>
      </c>
    </row>
    <row r="222" customFormat="false" ht="31.5" hidden="false" customHeight="false" outlineLevel="0" collapsed="false">
      <c r="A222" s="43" t="n">
        <f aca="false">A221+1</f>
        <v>213</v>
      </c>
      <c r="B222" s="221" t="s">
        <v>45</v>
      </c>
      <c r="C222" s="58" t="s">
        <v>154</v>
      </c>
      <c r="D222" s="58" t="s">
        <v>46</v>
      </c>
      <c r="E222" s="58"/>
      <c r="F222" s="58"/>
      <c r="G222" s="59" t="n">
        <f aca="false">G223</f>
        <v>6925.64</v>
      </c>
      <c r="H222" s="59" t="n">
        <f aca="false">H223</f>
        <v>1197.7</v>
      </c>
      <c r="I222" s="59" t="n">
        <f aca="false">I223</f>
        <v>1209.7</v>
      </c>
    </row>
    <row r="223" customFormat="false" ht="31.5" hidden="false" customHeight="false" outlineLevel="0" collapsed="false">
      <c r="A223" s="43" t="n">
        <f aca="false">A222+1</f>
        <v>214</v>
      </c>
      <c r="B223" s="221" t="s">
        <v>47</v>
      </c>
      <c r="C223" s="58" t="s">
        <v>154</v>
      </c>
      <c r="D223" s="58" t="s">
        <v>48</v>
      </c>
      <c r="E223" s="58"/>
      <c r="F223" s="58"/>
      <c r="G223" s="59" t="n">
        <f aca="false">G224</f>
        <v>6925.64</v>
      </c>
      <c r="H223" s="59" t="n">
        <f aca="false">H224</f>
        <v>1197.7</v>
      </c>
      <c r="I223" s="59" t="n">
        <f aca="false">I224</f>
        <v>1209.7</v>
      </c>
    </row>
    <row r="224" customFormat="false" ht="15.75" hidden="false" customHeight="false" outlineLevel="0" collapsed="false">
      <c r="A224" s="43" t="n">
        <f aca="false">A223+1</f>
        <v>215</v>
      </c>
      <c r="B224" s="93" t="s">
        <v>428</v>
      </c>
      <c r="C224" s="58" t="s">
        <v>154</v>
      </c>
      <c r="D224" s="58" t="s">
        <v>48</v>
      </c>
      <c r="E224" s="58" t="s">
        <v>42</v>
      </c>
      <c r="F224" s="58" t="s">
        <v>23</v>
      </c>
      <c r="G224" s="59" t="n">
        <f aca="false">G225</f>
        <v>6925.64</v>
      </c>
      <c r="H224" s="59" t="n">
        <f aca="false">H225</f>
        <v>1197.7</v>
      </c>
      <c r="I224" s="59" t="n">
        <f aca="false">I225</f>
        <v>1209.7</v>
      </c>
    </row>
    <row r="225" customFormat="false" ht="15.75" hidden="false" customHeight="false" outlineLevel="0" collapsed="false">
      <c r="A225" s="43" t="n">
        <f aca="false">A224+1</f>
        <v>216</v>
      </c>
      <c r="B225" s="93" t="s">
        <v>148</v>
      </c>
      <c r="C225" s="58" t="s">
        <v>154</v>
      </c>
      <c r="D225" s="58" t="s">
        <v>48</v>
      </c>
      <c r="E225" s="58" t="s">
        <v>42</v>
      </c>
      <c r="F225" s="58" t="s">
        <v>107</v>
      </c>
      <c r="G225" s="59" t="n">
        <f aca="false">'приложение 3'!H163</f>
        <v>6925.64</v>
      </c>
      <c r="H225" s="59" t="n">
        <f aca="false">'приложение 3'!I163</f>
        <v>1197.7</v>
      </c>
      <c r="I225" s="59" t="n">
        <f aca="false">'приложение 3'!J163</f>
        <v>1209.7</v>
      </c>
    </row>
    <row r="226" customFormat="false" ht="110.25" hidden="false" customHeight="false" outlineLevel="0" collapsed="false">
      <c r="A226" s="43" t="n">
        <f aca="false">A225+1</f>
        <v>217</v>
      </c>
      <c r="B226" s="93" t="s">
        <v>155</v>
      </c>
      <c r="C226" s="58" t="s">
        <v>430</v>
      </c>
      <c r="D226" s="58"/>
      <c r="E226" s="58"/>
      <c r="F226" s="58"/>
      <c r="G226" s="59" t="n">
        <f aca="false">G227</f>
        <v>3933.982</v>
      </c>
      <c r="H226" s="59" t="n">
        <f aca="false">H227</f>
        <v>0</v>
      </c>
      <c r="I226" s="59" t="n">
        <f aca="false">I227</f>
        <v>0</v>
      </c>
    </row>
    <row r="227" customFormat="false" ht="31.5" hidden="false" customHeight="false" outlineLevel="0" collapsed="false">
      <c r="A227" s="43" t="n">
        <f aca="false">A226+1</f>
        <v>218</v>
      </c>
      <c r="B227" s="221" t="s">
        <v>45</v>
      </c>
      <c r="C227" s="58" t="s">
        <v>430</v>
      </c>
      <c r="D227" s="58" t="s">
        <v>46</v>
      </c>
      <c r="E227" s="58"/>
      <c r="F227" s="58"/>
      <c r="G227" s="59" t="n">
        <f aca="false">G228</f>
        <v>3933.982</v>
      </c>
      <c r="H227" s="59" t="n">
        <f aca="false">H228</f>
        <v>0</v>
      </c>
      <c r="I227" s="59" t="n">
        <f aca="false">I228</f>
        <v>0</v>
      </c>
    </row>
    <row r="228" customFormat="false" ht="31.5" hidden="false" customHeight="false" outlineLevel="0" collapsed="false">
      <c r="A228" s="43" t="n">
        <f aca="false">A227+1</f>
        <v>219</v>
      </c>
      <c r="B228" s="221" t="s">
        <v>47</v>
      </c>
      <c r="C228" s="58" t="s">
        <v>430</v>
      </c>
      <c r="D228" s="58" t="s">
        <v>48</v>
      </c>
      <c r="E228" s="58"/>
      <c r="F228" s="58"/>
      <c r="G228" s="59" t="n">
        <f aca="false">G229</f>
        <v>3933.982</v>
      </c>
      <c r="H228" s="59" t="n">
        <f aca="false">H229</f>
        <v>0</v>
      </c>
      <c r="I228" s="59" t="n">
        <f aca="false">I229</f>
        <v>0</v>
      </c>
    </row>
    <row r="229" customFormat="false" ht="15.75" hidden="false" customHeight="false" outlineLevel="0" collapsed="false">
      <c r="A229" s="43" t="n">
        <f aca="false">A228+1</f>
        <v>220</v>
      </c>
      <c r="B229" s="93" t="s">
        <v>428</v>
      </c>
      <c r="C229" s="58" t="s">
        <v>430</v>
      </c>
      <c r="D229" s="58" t="s">
        <v>48</v>
      </c>
      <c r="E229" s="58" t="s">
        <v>42</v>
      </c>
      <c r="F229" s="58" t="s">
        <v>23</v>
      </c>
      <c r="G229" s="59" t="n">
        <f aca="false">G230</f>
        <v>3933.982</v>
      </c>
      <c r="H229" s="59" t="n">
        <f aca="false">H230</f>
        <v>0</v>
      </c>
      <c r="I229" s="59" t="n">
        <f aca="false">I230</f>
        <v>0</v>
      </c>
    </row>
    <row r="230" customFormat="false" ht="15.75" hidden="false" customHeight="false" outlineLevel="0" collapsed="false">
      <c r="A230" s="43" t="n">
        <f aca="false">A229+1</f>
        <v>221</v>
      </c>
      <c r="B230" s="93" t="s">
        <v>148</v>
      </c>
      <c r="C230" s="58" t="s">
        <v>430</v>
      </c>
      <c r="D230" s="58" t="s">
        <v>48</v>
      </c>
      <c r="E230" s="58" t="s">
        <v>42</v>
      </c>
      <c r="F230" s="58" t="s">
        <v>107</v>
      </c>
      <c r="G230" s="59" t="n">
        <f aca="false">'приложение 3'!H164</f>
        <v>3933.982</v>
      </c>
      <c r="H230" s="59" t="n">
        <f aca="false">'приложение 3'!I164</f>
        <v>0</v>
      </c>
      <c r="I230" s="59" t="n">
        <f aca="false">'приложение 3'!J164</f>
        <v>0</v>
      </c>
    </row>
    <row r="231" customFormat="false" ht="110.25" hidden="false" customHeight="false" outlineLevel="0" collapsed="false">
      <c r="A231" s="43" t="n">
        <f aca="false">A230+1</f>
        <v>222</v>
      </c>
      <c r="B231" s="221" t="s">
        <v>157</v>
      </c>
      <c r="C231" s="58" t="s">
        <v>158</v>
      </c>
      <c r="D231" s="58"/>
      <c r="E231" s="58"/>
      <c r="F231" s="58"/>
      <c r="G231" s="59" t="n">
        <f aca="false">G232</f>
        <v>2638.755</v>
      </c>
      <c r="H231" s="59" t="n">
        <f aca="false">H232</f>
        <v>2638.755</v>
      </c>
      <c r="I231" s="59" t="n">
        <f aca="false">I232</f>
        <v>2638.755</v>
      </c>
    </row>
    <row r="232" customFormat="false" ht="31.5" hidden="false" customHeight="false" outlineLevel="0" collapsed="false">
      <c r="A232" s="43" t="n">
        <f aca="false">A231+1</f>
        <v>223</v>
      </c>
      <c r="B232" s="221" t="s">
        <v>45</v>
      </c>
      <c r="C232" s="58" t="s">
        <v>158</v>
      </c>
      <c r="D232" s="58" t="s">
        <v>46</v>
      </c>
      <c r="E232" s="58"/>
      <c r="F232" s="58"/>
      <c r="G232" s="59" t="n">
        <f aca="false">G233</f>
        <v>2638.755</v>
      </c>
      <c r="H232" s="59" t="n">
        <f aca="false">H233</f>
        <v>2638.755</v>
      </c>
      <c r="I232" s="59" t="n">
        <f aca="false">I233</f>
        <v>2638.755</v>
      </c>
    </row>
    <row r="233" customFormat="false" ht="31.5" hidden="false" customHeight="false" outlineLevel="0" collapsed="false">
      <c r="A233" s="43" t="n">
        <f aca="false">A232+1</f>
        <v>224</v>
      </c>
      <c r="B233" s="221" t="s">
        <v>47</v>
      </c>
      <c r="C233" s="58" t="s">
        <v>158</v>
      </c>
      <c r="D233" s="58" t="s">
        <v>48</v>
      </c>
      <c r="E233" s="58"/>
      <c r="F233" s="58"/>
      <c r="G233" s="59" t="n">
        <f aca="false">G234</f>
        <v>2638.755</v>
      </c>
      <c r="H233" s="59" t="n">
        <f aca="false">H234</f>
        <v>2638.755</v>
      </c>
      <c r="I233" s="59" t="n">
        <f aca="false">I234</f>
        <v>2638.755</v>
      </c>
    </row>
    <row r="234" customFormat="false" ht="15.75" hidden="false" customHeight="false" outlineLevel="0" collapsed="false">
      <c r="A234" s="43" t="n">
        <f aca="false">A233+1</f>
        <v>225</v>
      </c>
      <c r="B234" s="93" t="s">
        <v>428</v>
      </c>
      <c r="C234" s="58" t="s">
        <v>158</v>
      </c>
      <c r="D234" s="58" t="s">
        <v>48</v>
      </c>
      <c r="E234" s="58" t="s">
        <v>42</v>
      </c>
      <c r="F234" s="58" t="s">
        <v>23</v>
      </c>
      <c r="G234" s="59" t="n">
        <f aca="false">G235</f>
        <v>2638.755</v>
      </c>
      <c r="H234" s="59" t="n">
        <f aca="false">H235</f>
        <v>2638.755</v>
      </c>
      <c r="I234" s="59" t="n">
        <f aca="false">I235</f>
        <v>2638.755</v>
      </c>
    </row>
    <row r="235" customFormat="false" ht="15.75" hidden="false" customHeight="false" outlineLevel="0" collapsed="false">
      <c r="A235" s="43" t="n">
        <f aca="false">A234+1</f>
        <v>226</v>
      </c>
      <c r="B235" s="93" t="s">
        <v>148</v>
      </c>
      <c r="C235" s="58" t="s">
        <v>158</v>
      </c>
      <c r="D235" s="58" t="s">
        <v>48</v>
      </c>
      <c r="E235" s="58" t="s">
        <v>42</v>
      </c>
      <c r="F235" s="58" t="s">
        <v>107</v>
      </c>
      <c r="G235" s="59" t="n">
        <f aca="false">'приложение 3'!H171</f>
        <v>2638.755</v>
      </c>
      <c r="H235" s="59" t="n">
        <f aca="false">'приложение 3'!I171</f>
        <v>2638.755</v>
      </c>
      <c r="I235" s="59" t="n">
        <f aca="false">'приложение 3'!J171</f>
        <v>2638.755</v>
      </c>
    </row>
    <row r="236" customFormat="false" ht="31.5" hidden="false" customHeight="false" outlineLevel="0" collapsed="false">
      <c r="A236" s="43" t="n">
        <f aca="false">A235+1</f>
        <v>227</v>
      </c>
      <c r="B236" s="220" t="s">
        <v>139</v>
      </c>
      <c r="C236" s="58" t="s">
        <v>140</v>
      </c>
      <c r="D236" s="58"/>
      <c r="E236" s="58"/>
      <c r="F236" s="58"/>
      <c r="G236" s="59" t="n">
        <f aca="false">G237+G242+G247</f>
        <v>54948.593</v>
      </c>
      <c r="H236" s="59" t="n">
        <f aca="false">H237+H242+H247</f>
        <v>54948.5928</v>
      </c>
      <c r="I236" s="59" t="n">
        <f aca="false">I237+I242+I247</f>
        <v>54948.5928</v>
      </c>
    </row>
    <row r="237" customFormat="false" ht="63" hidden="false" customHeight="false" outlineLevel="0" collapsed="false">
      <c r="A237" s="43" t="n">
        <f aca="false">A236+1</f>
        <v>228</v>
      </c>
      <c r="B237" s="60" t="s">
        <v>141</v>
      </c>
      <c r="C237" s="58" t="s">
        <v>142</v>
      </c>
      <c r="D237" s="58"/>
      <c r="E237" s="58"/>
      <c r="F237" s="58"/>
      <c r="G237" s="59" t="n">
        <f aca="false">G238</f>
        <v>21371.833</v>
      </c>
      <c r="H237" s="59" t="n">
        <f aca="false">H238</f>
        <v>21371.8332</v>
      </c>
      <c r="I237" s="59" t="n">
        <f aca="false">I238</f>
        <v>21371.8332</v>
      </c>
    </row>
    <row r="238" customFormat="false" ht="15.75" hidden="false" customHeight="false" outlineLevel="0" collapsed="false">
      <c r="A238" s="43" t="n">
        <f aca="false">A237+1</f>
        <v>229</v>
      </c>
      <c r="B238" s="93" t="s">
        <v>53</v>
      </c>
      <c r="C238" s="58" t="s">
        <v>142</v>
      </c>
      <c r="D238" s="58" t="s">
        <v>54</v>
      </c>
      <c r="E238" s="58"/>
      <c r="F238" s="58"/>
      <c r="G238" s="59" t="n">
        <f aca="false">G239</f>
        <v>21371.833</v>
      </c>
      <c r="H238" s="59" t="n">
        <f aca="false">H239</f>
        <v>21371.8332</v>
      </c>
      <c r="I238" s="59" t="n">
        <f aca="false">I239</f>
        <v>21371.8332</v>
      </c>
    </row>
    <row r="239" customFormat="false" ht="47.25" hidden="false" customHeight="false" outlineLevel="0" collapsed="false">
      <c r="A239" s="43" t="n">
        <f aca="false">A238+1</f>
        <v>230</v>
      </c>
      <c r="B239" s="93" t="s">
        <v>94</v>
      </c>
      <c r="C239" s="58" t="s">
        <v>142</v>
      </c>
      <c r="D239" s="58" t="s">
        <v>95</v>
      </c>
      <c r="E239" s="58"/>
      <c r="F239" s="58"/>
      <c r="G239" s="59" t="n">
        <f aca="false">G240</f>
        <v>21371.833</v>
      </c>
      <c r="H239" s="59" t="n">
        <f aca="false">H240</f>
        <v>21371.8332</v>
      </c>
      <c r="I239" s="59" t="n">
        <f aca="false">I240</f>
        <v>21371.8332</v>
      </c>
    </row>
    <row r="240" customFormat="false" ht="15.75" hidden="false" customHeight="false" outlineLevel="0" collapsed="false">
      <c r="A240" s="43" t="n">
        <f aca="false">A239+1</f>
        <v>231</v>
      </c>
      <c r="B240" s="93" t="s">
        <v>428</v>
      </c>
      <c r="C240" s="58" t="s">
        <v>142</v>
      </c>
      <c r="D240" s="58" t="s">
        <v>95</v>
      </c>
      <c r="E240" s="58" t="s">
        <v>42</v>
      </c>
      <c r="F240" s="58" t="s">
        <v>23</v>
      </c>
      <c r="G240" s="59" t="n">
        <f aca="false">G241</f>
        <v>21371.833</v>
      </c>
      <c r="H240" s="59" t="n">
        <f aca="false">H241</f>
        <v>21371.8332</v>
      </c>
      <c r="I240" s="59" t="n">
        <f aca="false">I241</f>
        <v>21371.8332</v>
      </c>
    </row>
    <row r="241" customFormat="false" ht="15.75" hidden="false" customHeight="false" outlineLevel="0" collapsed="false">
      <c r="A241" s="43" t="n">
        <f aca="false">A240+1</f>
        <v>232</v>
      </c>
      <c r="B241" s="93" t="s">
        <v>135</v>
      </c>
      <c r="C241" s="58" t="s">
        <v>142</v>
      </c>
      <c r="D241" s="58" t="s">
        <v>95</v>
      </c>
      <c r="E241" s="58" t="s">
        <v>42</v>
      </c>
      <c r="F241" s="58" t="s">
        <v>136</v>
      </c>
      <c r="G241" s="59" t="n">
        <f aca="false">'приложение 3'!H143</f>
        <v>21371.833</v>
      </c>
      <c r="H241" s="59" t="n">
        <f aca="false">'приложение 3'!I143</f>
        <v>21371.8332</v>
      </c>
      <c r="I241" s="59" t="n">
        <f aca="false">'приложение 3'!J143</f>
        <v>21371.8332</v>
      </c>
    </row>
    <row r="242" customFormat="false" ht="88.5" hidden="false" customHeight="true" outlineLevel="0" collapsed="false">
      <c r="A242" s="43" t="n">
        <f aca="false">A241+1</f>
        <v>233</v>
      </c>
      <c r="B242" s="93" t="s">
        <v>144</v>
      </c>
      <c r="C242" s="58" t="s">
        <v>145</v>
      </c>
      <c r="D242" s="58"/>
      <c r="E242" s="58"/>
      <c r="F242" s="58"/>
      <c r="G242" s="97" t="n">
        <f aca="false">G243</f>
        <v>26546.811</v>
      </c>
      <c r="H242" s="97" t="n">
        <f aca="false">H243</f>
        <v>26546.8111</v>
      </c>
      <c r="I242" s="97" t="n">
        <f aca="false">I243</f>
        <v>26546.8111</v>
      </c>
      <c r="J242" s="229"/>
      <c r="K242" s="229"/>
      <c r="L242" s="229"/>
    </row>
    <row r="243" customFormat="false" ht="15.75" hidden="false" customHeight="false" outlineLevel="0" collapsed="false">
      <c r="A243" s="43" t="n">
        <f aca="false">A242+1</f>
        <v>234</v>
      </c>
      <c r="B243" s="93" t="s">
        <v>53</v>
      </c>
      <c r="C243" s="58" t="s">
        <v>145</v>
      </c>
      <c r="D243" s="58" t="s">
        <v>54</v>
      </c>
      <c r="E243" s="58"/>
      <c r="F243" s="58"/>
      <c r="G243" s="97" t="n">
        <f aca="false">G245</f>
        <v>26546.811</v>
      </c>
      <c r="H243" s="97" t="n">
        <f aca="false">H245</f>
        <v>26546.8111</v>
      </c>
      <c r="I243" s="97" t="n">
        <f aca="false">I245</f>
        <v>26546.8111</v>
      </c>
      <c r="J243" s="229"/>
      <c r="K243" s="229"/>
      <c r="L243" s="229"/>
    </row>
    <row r="244" customFormat="false" ht="47.25" hidden="false" customHeight="false" outlineLevel="0" collapsed="false">
      <c r="A244" s="43" t="n">
        <f aca="false">A243+1</f>
        <v>235</v>
      </c>
      <c r="B244" s="93" t="s">
        <v>94</v>
      </c>
      <c r="C244" s="58" t="s">
        <v>145</v>
      </c>
      <c r="D244" s="58" t="s">
        <v>95</v>
      </c>
      <c r="E244" s="58"/>
      <c r="F244" s="58"/>
      <c r="G244" s="97" t="n">
        <f aca="false">G246</f>
        <v>26546.811</v>
      </c>
      <c r="H244" s="97" t="n">
        <f aca="false">H246</f>
        <v>26546.8111</v>
      </c>
      <c r="I244" s="97" t="n">
        <f aca="false">I246</f>
        <v>26546.8111</v>
      </c>
      <c r="J244" s="229"/>
      <c r="K244" s="229"/>
      <c r="L244" s="229"/>
    </row>
    <row r="245" customFormat="false" ht="15.75" hidden="false" customHeight="false" outlineLevel="0" collapsed="false">
      <c r="A245" s="43" t="n">
        <f aca="false">A244+1</f>
        <v>236</v>
      </c>
      <c r="B245" s="93" t="s">
        <v>428</v>
      </c>
      <c r="C245" s="58" t="s">
        <v>145</v>
      </c>
      <c r="D245" s="58" t="s">
        <v>95</v>
      </c>
      <c r="E245" s="58" t="s">
        <v>42</v>
      </c>
      <c r="F245" s="58" t="s">
        <v>23</v>
      </c>
      <c r="G245" s="97" t="n">
        <f aca="false">G246</f>
        <v>26546.811</v>
      </c>
      <c r="H245" s="97" t="n">
        <f aca="false">H246</f>
        <v>26546.8111</v>
      </c>
      <c r="I245" s="97" t="n">
        <f aca="false">I246</f>
        <v>26546.8111</v>
      </c>
      <c r="J245" s="229"/>
      <c r="K245" s="229"/>
      <c r="L245" s="229"/>
    </row>
    <row r="246" customFormat="false" ht="15.75" hidden="false" customHeight="false" outlineLevel="0" collapsed="false">
      <c r="A246" s="43" t="n">
        <f aca="false">A245+1</f>
        <v>237</v>
      </c>
      <c r="B246" s="93" t="s">
        <v>135</v>
      </c>
      <c r="C246" s="58" t="s">
        <v>145</v>
      </c>
      <c r="D246" s="58" t="s">
        <v>95</v>
      </c>
      <c r="E246" s="58" t="s">
        <v>42</v>
      </c>
      <c r="F246" s="58" t="s">
        <v>136</v>
      </c>
      <c r="G246" s="97" t="n">
        <f aca="false">'приложение 3'!H147</f>
        <v>26546.811</v>
      </c>
      <c r="H246" s="97" t="n">
        <f aca="false">'приложение 3'!I147</f>
        <v>26546.8111</v>
      </c>
      <c r="I246" s="97" t="n">
        <f aca="false">'приложение 3'!J147</f>
        <v>26546.8111</v>
      </c>
      <c r="J246" s="229"/>
      <c r="K246" s="229"/>
      <c r="L246" s="229"/>
    </row>
    <row r="247" customFormat="false" ht="78.75" hidden="false" customHeight="false" outlineLevel="0" collapsed="false">
      <c r="A247" s="43" t="n">
        <f aca="false">A246+1</f>
        <v>238</v>
      </c>
      <c r="B247" s="93" t="s">
        <v>146</v>
      </c>
      <c r="C247" s="58" t="s">
        <v>147</v>
      </c>
      <c r="D247" s="58"/>
      <c r="E247" s="58"/>
      <c r="F247" s="58"/>
      <c r="G247" s="59" t="n">
        <f aca="false">G248</f>
        <v>7029.949</v>
      </c>
      <c r="H247" s="59" t="n">
        <f aca="false">H248</f>
        <v>7029.9485</v>
      </c>
      <c r="I247" s="59" t="n">
        <f aca="false">I248</f>
        <v>7029.9485</v>
      </c>
      <c r="J247" s="222"/>
      <c r="K247" s="222"/>
      <c r="L247" s="222"/>
    </row>
    <row r="248" customFormat="false" ht="15.75" hidden="false" customHeight="false" outlineLevel="0" collapsed="false">
      <c r="A248" s="43" t="n">
        <f aca="false">A247+1</f>
        <v>239</v>
      </c>
      <c r="B248" s="93" t="s">
        <v>53</v>
      </c>
      <c r="C248" s="58" t="s">
        <v>147</v>
      </c>
      <c r="D248" s="58" t="s">
        <v>54</v>
      </c>
      <c r="E248" s="58"/>
      <c r="F248" s="58"/>
      <c r="G248" s="59" t="n">
        <f aca="false">G250</f>
        <v>7029.949</v>
      </c>
      <c r="H248" s="59" t="n">
        <f aca="false">H250</f>
        <v>7029.9485</v>
      </c>
      <c r="I248" s="59" t="n">
        <f aca="false">I250</f>
        <v>7029.9485</v>
      </c>
      <c r="J248" s="222"/>
      <c r="K248" s="222"/>
      <c r="L248" s="222"/>
    </row>
    <row r="249" customFormat="false" ht="47.25" hidden="false" customHeight="false" outlineLevel="0" collapsed="false">
      <c r="A249" s="43" t="n">
        <f aca="false">A248+1</f>
        <v>240</v>
      </c>
      <c r="B249" s="93" t="s">
        <v>94</v>
      </c>
      <c r="C249" s="58" t="s">
        <v>147</v>
      </c>
      <c r="D249" s="58" t="s">
        <v>95</v>
      </c>
      <c r="E249" s="58"/>
      <c r="F249" s="58"/>
      <c r="G249" s="97" t="n">
        <f aca="false">G251</f>
        <v>7029.949</v>
      </c>
      <c r="H249" s="97" t="n">
        <f aca="false">H251</f>
        <v>7029.9485</v>
      </c>
      <c r="I249" s="97" t="n">
        <f aca="false">I251</f>
        <v>7029.9485</v>
      </c>
      <c r="J249" s="222"/>
      <c r="K249" s="222"/>
      <c r="L249" s="222"/>
    </row>
    <row r="250" customFormat="false" ht="15.75" hidden="false" customHeight="false" outlineLevel="0" collapsed="false">
      <c r="A250" s="43" t="n">
        <f aca="false">A249+1</f>
        <v>241</v>
      </c>
      <c r="B250" s="93" t="s">
        <v>428</v>
      </c>
      <c r="C250" s="58" t="s">
        <v>147</v>
      </c>
      <c r="D250" s="58" t="s">
        <v>95</v>
      </c>
      <c r="E250" s="58" t="s">
        <v>42</v>
      </c>
      <c r="F250" s="58" t="s">
        <v>23</v>
      </c>
      <c r="G250" s="59" t="n">
        <f aca="false">G251</f>
        <v>7029.949</v>
      </c>
      <c r="H250" s="59" t="n">
        <f aca="false">H251</f>
        <v>7029.9485</v>
      </c>
      <c r="I250" s="59" t="n">
        <f aca="false">I251</f>
        <v>7029.9485</v>
      </c>
      <c r="J250" s="222"/>
      <c r="K250" s="222"/>
      <c r="L250" s="222"/>
    </row>
    <row r="251" customFormat="false" ht="15.75" hidden="false" customHeight="false" outlineLevel="0" collapsed="false">
      <c r="A251" s="43" t="n">
        <f aca="false">A250+1</f>
        <v>242</v>
      </c>
      <c r="B251" s="93" t="s">
        <v>135</v>
      </c>
      <c r="C251" s="58" t="s">
        <v>147</v>
      </c>
      <c r="D251" s="58" t="s">
        <v>95</v>
      </c>
      <c r="E251" s="58" t="s">
        <v>42</v>
      </c>
      <c r="F251" s="58" t="s">
        <v>136</v>
      </c>
      <c r="G251" s="59" t="n">
        <f aca="false">'приложение 3'!H151</f>
        <v>7029.949</v>
      </c>
      <c r="H251" s="59" t="n">
        <f aca="false">'приложение 3'!I151</f>
        <v>7029.9485</v>
      </c>
      <c r="I251" s="59" t="n">
        <f aca="false">'приложение 3'!J151</f>
        <v>7029.9485</v>
      </c>
      <c r="J251" s="222"/>
      <c r="K251" s="222"/>
      <c r="L251" s="222"/>
    </row>
    <row r="252" customFormat="false" ht="47.25" hidden="false" customHeight="false" outlineLevel="0" collapsed="false">
      <c r="A252" s="43" t="n">
        <f aca="false">A251+1</f>
        <v>243</v>
      </c>
      <c r="B252" s="57" t="s">
        <v>203</v>
      </c>
      <c r="C252" s="58" t="s">
        <v>204</v>
      </c>
      <c r="D252" s="58"/>
      <c r="E252" s="58"/>
      <c r="F252" s="58"/>
      <c r="G252" s="104" t="n">
        <f aca="false">G253</f>
        <v>13273.737</v>
      </c>
      <c r="H252" s="104" t="n">
        <f aca="false">H253</f>
        <v>8974.428</v>
      </c>
      <c r="I252" s="104" t="n">
        <f aca="false">I253</f>
        <v>8974.428</v>
      </c>
    </row>
    <row r="253" customFormat="false" ht="15.75" hidden="false" customHeight="false" outlineLevel="0" collapsed="false">
      <c r="A253" s="43" t="n">
        <f aca="false">A252+1</f>
        <v>244</v>
      </c>
      <c r="B253" s="220" t="s">
        <v>67</v>
      </c>
      <c r="C253" s="58" t="s">
        <v>205</v>
      </c>
      <c r="D253" s="58"/>
      <c r="E253" s="58"/>
      <c r="F253" s="58"/>
      <c r="G253" s="59" t="n">
        <f aca="false">G264+G269+G274+G279+G284+G289+G294+G304+G309+G299+G259+G254</f>
        <v>13273.737</v>
      </c>
      <c r="H253" s="59" t="n">
        <f aca="false">H264+H269+H274+H279+H284+H289+H294+H304+H309+H299+H259+H254</f>
        <v>8974.428</v>
      </c>
      <c r="I253" s="59" t="n">
        <f aca="false">I264+I269+I274+I279+I284+I289+I294+I304+I309+I299+I259+I254</f>
        <v>8974.428</v>
      </c>
    </row>
    <row r="254" customFormat="false" ht="141.75" hidden="false" customHeight="false" outlineLevel="0" collapsed="false">
      <c r="A254" s="43" t="n">
        <f aca="false">A253+1</f>
        <v>245</v>
      </c>
      <c r="B254" s="220" t="s">
        <v>206</v>
      </c>
      <c r="C254" s="58" t="s">
        <v>207</v>
      </c>
      <c r="D254" s="58"/>
      <c r="E254" s="58"/>
      <c r="F254" s="58"/>
      <c r="G254" s="59" t="n">
        <f aca="false">G255</f>
        <v>2840</v>
      </c>
      <c r="H254" s="59" t="n">
        <f aca="false">H255</f>
        <v>0</v>
      </c>
      <c r="I254" s="59" t="n">
        <f aca="false">I255</f>
        <v>0</v>
      </c>
    </row>
    <row r="255" customFormat="false" ht="31.5" hidden="false" customHeight="false" outlineLevel="0" collapsed="false">
      <c r="A255" s="43" t="n">
        <f aca="false">A254+1</f>
        <v>246</v>
      </c>
      <c r="B255" s="220" t="s">
        <v>45</v>
      </c>
      <c r="C255" s="58" t="s">
        <v>207</v>
      </c>
      <c r="D255" s="58" t="s">
        <v>46</v>
      </c>
      <c r="E255" s="58"/>
      <c r="F255" s="58"/>
      <c r="G255" s="59" t="n">
        <f aca="false">G256</f>
        <v>2840</v>
      </c>
      <c r="H255" s="59" t="n">
        <f aca="false">H256</f>
        <v>0</v>
      </c>
      <c r="I255" s="59" t="n">
        <f aca="false">I256</f>
        <v>0</v>
      </c>
    </row>
    <row r="256" customFormat="false" ht="31.5" hidden="false" customHeight="false" outlineLevel="0" collapsed="false">
      <c r="A256" s="43" t="n">
        <f aca="false">A255+1</f>
        <v>247</v>
      </c>
      <c r="B256" s="220" t="s">
        <v>47</v>
      </c>
      <c r="C256" s="58" t="s">
        <v>207</v>
      </c>
      <c r="D256" s="58" t="s">
        <v>48</v>
      </c>
      <c r="E256" s="58"/>
      <c r="F256" s="58"/>
      <c r="G256" s="59" t="n">
        <f aca="false">G257</f>
        <v>2840</v>
      </c>
      <c r="H256" s="59" t="n">
        <f aca="false">H257</f>
        <v>0</v>
      </c>
      <c r="I256" s="59" t="n">
        <f aca="false">I257</f>
        <v>0</v>
      </c>
    </row>
    <row r="257" customFormat="false" ht="15.75" hidden="false" customHeight="false" outlineLevel="0" collapsed="false">
      <c r="A257" s="43" t="n">
        <f aca="false">A256+1</f>
        <v>248</v>
      </c>
      <c r="B257" s="220" t="s">
        <v>420</v>
      </c>
      <c r="C257" s="58" t="s">
        <v>207</v>
      </c>
      <c r="D257" s="58" t="s">
        <v>48</v>
      </c>
      <c r="E257" s="58" t="s">
        <v>173</v>
      </c>
      <c r="F257" s="58" t="s">
        <v>23</v>
      </c>
      <c r="G257" s="59" t="n">
        <f aca="false">G258</f>
        <v>2840</v>
      </c>
      <c r="H257" s="59" t="n">
        <f aca="false">H258</f>
        <v>0</v>
      </c>
      <c r="I257" s="59" t="n">
        <f aca="false">I258</f>
        <v>0</v>
      </c>
    </row>
    <row r="258" customFormat="false" ht="15.75" hidden="false" customHeight="false" outlineLevel="0" collapsed="false">
      <c r="A258" s="43" t="n">
        <f aca="false">A257+1</f>
        <v>249</v>
      </c>
      <c r="B258" s="220" t="s">
        <v>202</v>
      </c>
      <c r="C258" s="58" t="s">
        <v>207</v>
      </c>
      <c r="D258" s="58" t="s">
        <v>48</v>
      </c>
      <c r="E258" s="58" t="s">
        <v>173</v>
      </c>
      <c r="F258" s="58" t="s">
        <v>102</v>
      </c>
      <c r="G258" s="59" t="n">
        <f aca="false">'приложение 3'!$H$247</f>
        <v>2840</v>
      </c>
      <c r="H258" s="59" t="n">
        <v>0</v>
      </c>
      <c r="I258" s="59" t="n">
        <v>0</v>
      </c>
    </row>
    <row r="259" customFormat="false" ht="15.75" hidden="false" customHeight="false" outlineLevel="0" collapsed="false">
      <c r="A259" s="43" t="n">
        <f aca="false">A258+1</f>
        <v>250</v>
      </c>
      <c r="B259" s="93" t="s">
        <v>431</v>
      </c>
      <c r="C259" s="58" t="s">
        <v>209</v>
      </c>
      <c r="D259" s="58"/>
      <c r="E259" s="58"/>
      <c r="F259" s="58"/>
      <c r="G259" s="59" t="n">
        <f aca="false">G260</f>
        <v>311.3</v>
      </c>
      <c r="H259" s="59" t="n">
        <f aca="false">H260</f>
        <v>311.3</v>
      </c>
      <c r="I259" s="59" t="n">
        <f aca="false">I260</f>
        <v>311.3</v>
      </c>
    </row>
    <row r="260" customFormat="false" ht="31.5" hidden="false" customHeight="false" outlineLevel="0" collapsed="false">
      <c r="A260" s="43" t="n">
        <f aca="false">A259+1</f>
        <v>251</v>
      </c>
      <c r="B260" s="221" t="s">
        <v>45</v>
      </c>
      <c r="C260" s="58" t="s">
        <v>209</v>
      </c>
      <c r="D260" s="58" t="s">
        <v>46</v>
      </c>
      <c r="E260" s="58"/>
      <c r="F260" s="58"/>
      <c r="G260" s="59" t="n">
        <f aca="false">G261</f>
        <v>311.3</v>
      </c>
      <c r="H260" s="59" t="n">
        <f aca="false">H261</f>
        <v>311.3</v>
      </c>
      <c r="I260" s="59" t="n">
        <f aca="false">I261</f>
        <v>311.3</v>
      </c>
    </row>
    <row r="261" customFormat="false" ht="31.5" hidden="false" customHeight="false" outlineLevel="0" collapsed="false">
      <c r="A261" s="43" t="n">
        <f aca="false">A260+1</f>
        <v>252</v>
      </c>
      <c r="B261" s="221" t="s">
        <v>47</v>
      </c>
      <c r="C261" s="58" t="s">
        <v>209</v>
      </c>
      <c r="D261" s="58" t="s">
        <v>48</v>
      </c>
      <c r="E261" s="58"/>
      <c r="F261" s="58"/>
      <c r="G261" s="59" t="n">
        <f aca="false">G262</f>
        <v>311.3</v>
      </c>
      <c r="H261" s="59" t="n">
        <f aca="false">H262</f>
        <v>311.3</v>
      </c>
      <c r="I261" s="59" t="n">
        <f aca="false">I262</f>
        <v>311.3</v>
      </c>
    </row>
    <row r="262" customFormat="false" ht="15.75" hidden="false" customHeight="false" outlineLevel="0" collapsed="false">
      <c r="A262" s="43" t="n">
        <f aca="false">A261+1</f>
        <v>253</v>
      </c>
      <c r="B262" s="93" t="s">
        <v>420</v>
      </c>
      <c r="C262" s="58" t="s">
        <v>209</v>
      </c>
      <c r="D262" s="58" t="s">
        <v>48</v>
      </c>
      <c r="E262" s="58" t="s">
        <v>173</v>
      </c>
      <c r="F262" s="58" t="s">
        <v>23</v>
      </c>
      <c r="G262" s="59" t="n">
        <f aca="false">G263</f>
        <v>311.3</v>
      </c>
      <c r="H262" s="59" t="n">
        <f aca="false">H263</f>
        <v>311.3</v>
      </c>
      <c r="I262" s="59" t="n">
        <f aca="false">I263</f>
        <v>311.3</v>
      </c>
    </row>
    <row r="263" customFormat="false" ht="15.75" hidden="false" customHeight="false" outlineLevel="0" collapsed="false">
      <c r="A263" s="43" t="n">
        <f aca="false">A262+1</f>
        <v>254</v>
      </c>
      <c r="B263" s="93" t="s">
        <v>202</v>
      </c>
      <c r="C263" s="58" t="s">
        <v>209</v>
      </c>
      <c r="D263" s="58" t="s">
        <v>48</v>
      </c>
      <c r="E263" s="58" t="s">
        <v>173</v>
      </c>
      <c r="F263" s="58" t="s">
        <v>102</v>
      </c>
      <c r="G263" s="59" t="n">
        <f aca="false">'приложение 3'!H252</f>
        <v>311.3</v>
      </c>
      <c r="H263" s="59" t="n">
        <f aca="false">'приложение 3'!I252</f>
        <v>311.3</v>
      </c>
      <c r="I263" s="59" t="n">
        <f aca="false">'приложение 3'!J252</f>
        <v>311.3</v>
      </c>
    </row>
    <row r="264" customFormat="false" ht="31.5" hidden="false" customHeight="false" outlineLevel="0" collapsed="false">
      <c r="A264" s="43" t="n">
        <f aca="false">A263+1</f>
        <v>255</v>
      </c>
      <c r="B264" s="93" t="s">
        <v>210</v>
      </c>
      <c r="C264" s="58" t="s">
        <v>211</v>
      </c>
      <c r="D264" s="58"/>
      <c r="E264" s="58"/>
      <c r="F264" s="58"/>
      <c r="G264" s="59" t="n">
        <f aca="false">G265</f>
        <v>1230.911</v>
      </c>
      <c r="H264" s="59" t="n">
        <f aca="false">H265</f>
        <v>761.435</v>
      </c>
      <c r="I264" s="59" t="n">
        <f aca="false">I265</f>
        <v>761.435</v>
      </c>
    </row>
    <row r="265" customFormat="false" ht="31.5" hidden="false" customHeight="false" outlineLevel="0" collapsed="false">
      <c r="A265" s="43" t="n">
        <f aca="false">A264+1</f>
        <v>256</v>
      </c>
      <c r="B265" s="221" t="s">
        <v>45</v>
      </c>
      <c r="C265" s="58" t="s">
        <v>211</v>
      </c>
      <c r="D265" s="58" t="s">
        <v>46</v>
      </c>
      <c r="E265" s="58"/>
      <c r="F265" s="58"/>
      <c r="G265" s="59" t="n">
        <f aca="false">G266</f>
        <v>1230.911</v>
      </c>
      <c r="H265" s="59" t="n">
        <f aca="false">H266</f>
        <v>761.435</v>
      </c>
      <c r="I265" s="59" t="n">
        <f aca="false">I266</f>
        <v>761.435</v>
      </c>
    </row>
    <row r="266" customFormat="false" ht="31.5" hidden="false" customHeight="false" outlineLevel="0" collapsed="false">
      <c r="A266" s="43" t="n">
        <f aca="false">A265+1</f>
        <v>257</v>
      </c>
      <c r="B266" s="221" t="s">
        <v>47</v>
      </c>
      <c r="C266" s="58" t="s">
        <v>211</v>
      </c>
      <c r="D266" s="58" t="s">
        <v>48</v>
      </c>
      <c r="E266" s="58"/>
      <c r="F266" s="58"/>
      <c r="G266" s="59" t="n">
        <f aca="false">G267</f>
        <v>1230.911</v>
      </c>
      <c r="H266" s="59" t="n">
        <f aca="false">H267</f>
        <v>761.435</v>
      </c>
      <c r="I266" s="59" t="n">
        <f aca="false">I267</f>
        <v>761.435</v>
      </c>
    </row>
    <row r="267" customFormat="false" ht="15.75" hidden="false" customHeight="false" outlineLevel="0" collapsed="false">
      <c r="A267" s="43" t="n">
        <f aca="false">A266+1</f>
        <v>258</v>
      </c>
      <c r="B267" s="93" t="s">
        <v>420</v>
      </c>
      <c r="C267" s="58" t="s">
        <v>211</v>
      </c>
      <c r="D267" s="58" t="s">
        <v>48</v>
      </c>
      <c r="E267" s="58" t="s">
        <v>173</v>
      </c>
      <c r="F267" s="58" t="s">
        <v>23</v>
      </c>
      <c r="G267" s="59" t="n">
        <f aca="false">G268</f>
        <v>1230.911</v>
      </c>
      <c r="H267" s="59" t="n">
        <f aca="false">H268</f>
        <v>761.435</v>
      </c>
      <c r="I267" s="59" t="n">
        <f aca="false">I268</f>
        <v>761.435</v>
      </c>
    </row>
    <row r="268" customFormat="false" ht="15.75" hidden="false" customHeight="false" outlineLevel="0" collapsed="false">
      <c r="A268" s="43" t="n">
        <f aca="false">A267+1</f>
        <v>259</v>
      </c>
      <c r="B268" s="93" t="s">
        <v>202</v>
      </c>
      <c r="C268" s="58" t="s">
        <v>211</v>
      </c>
      <c r="D268" s="58" t="s">
        <v>48</v>
      </c>
      <c r="E268" s="58" t="s">
        <v>173</v>
      </c>
      <c r="F268" s="58" t="s">
        <v>102</v>
      </c>
      <c r="G268" s="59" t="n">
        <f aca="false">'приложение 3'!H256</f>
        <v>1230.911</v>
      </c>
      <c r="H268" s="59" t="n">
        <f aca="false">'приложение 3'!I256</f>
        <v>761.435</v>
      </c>
      <c r="I268" s="59" t="n">
        <f aca="false">'приложение 3'!J256</f>
        <v>761.435</v>
      </c>
    </row>
    <row r="269" customFormat="false" ht="15.75" hidden="false" customHeight="false" outlineLevel="0" collapsed="false">
      <c r="A269" s="43" t="n">
        <f aca="false">A268+1</f>
        <v>260</v>
      </c>
      <c r="B269" s="93" t="s">
        <v>212</v>
      </c>
      <c r="C269" s="58" t="s">
        <v>213</v>
      </c>
      <c r="D269" s="58"/>
      <c r="E269" s="58"/>
      <c r="F269" s="58"/>
      <c r="G269" s="59" t="n">
        <f aca="false">G270</f>
        <v>1185.296</v>
      </c>
      <c r="H269" s="59" t="n">
        <f aca="false">H270</f>
        <v>1267.283</v>
      </c>
      <c r="I269" s="59" t="n">
        <f aca="false">I270</f>
        <v>1267.283</v>
      </c>
    </row>
    <row r="270" customFormat="false" ht="31.5" hidden="false" customHeight="false" outlineLevel="0" collapsed="false">
      <c r="A270" s="43" t="n">
        <f aca="false">A269+1</f>
        <v>261</v>
      </c>
      <c r="B270" s="221" t="s">
        <v>45</v>
      </c>
      <c r="C270" s="58" t="s">
        <v>213</v>
      </c>
      <c r="D270" s="58" t="s">
        <v>46</v>
      </c>
      <c r="E270" s="58"/>
      <c r="F270" s="58"/>
      <c r="G270" s="59" t="n">
        <f aca="false">G271</f>
        <v>1185.296</v>
      </c>
      <c r="H270" s="59" t="n">
        <f aca="false">H271</f>
        <v>1267.283</v>
      </c>
      <c r="I270" s="59" t="n">
        <f aca="false">I271</f>
        <v>1267.283</v>
      </c>
    </row>
    <row r="271" customFormat="false" ht="31.5" hidden="false" customHeight="false" outlineLevel="0" collapsed="false">
      <c r="A271" s="43" t="n">
        <f aca="false">A270+1</f>
        <v>262</v>
      </c>
      <c r="B271" s="221" t="s">
        <v>47</v>
      </c>
      <c r="C271" s="58" t="s">
        <v>213</v>
      </c>
      <c r="D271" s="58" t="s">
        <v>48</v>
      </c>
      <c r="E271" s="58"/>
      <c r="F271" s="58"/>
      <c r="G271" s="59" t="n">
        <f aca="false">G272</f>
        <v>1185.296</v>
      </c>
      <c r="H271" s="59" t="n">
        <f aca="false">H272</f>
        <v>1267.283</v>
      </c>
      <c r="I271" s="59" t="n">
        <f aca="false">I272</f>
        <v>1267.283</v>
      </c>
    </row>
    <row r="272" customFormat="false" ht="15.75" hidden="false" customHeight="false" outlineLevel="0" collapsed="false">
      <c r="A272" s="43" t="n">
        <f aca="false">A271+1</f>
        <v>263</v>
      </c>
      <c r="B272" s="93" t="s">
        <v>420</v>
      </c>
      <c r="C272" s="58" t="s">
        <v>213</v>
      </c>
      <c r="D272" s="58" t="s">
        <v>48</v>
      </c>
      <c r="E272" s="58" t="s">
        <v>173</v>
      </c>
      <c r="F272" s="58" t="s">
        <v>23</v>
      </c>
      <c r="G272" s="59" t="n">
        <f aca="false">G273</f>
        <v>1185.296</v>
      </c>
      <c r="H272" s="59" t="n">
        <f aca="false">H273</f>
        <v>1267.283</v>
      </c>
      <c r="I272" s="59" t="n">
        <f aca="false">I273</f>
        <v>1267.283</v>
      </c>
    </row>
    <row r="273" customFormat="false" ht="15.75" hidden="false" customHeight="false" outlineLevel="0" collapsed="false">
      <c r="A273" s="43" t="n">
        <f aca="false">A272+1</f>
        <v>264</v>
      </c>
      <c r="B273" s="93" t="s">
        <v>202</v>
      </c>
      <c r="C273" s="58" t="s">
        <v>213</v>
      </c>
      <c r="D273" s="58" t="s">
        <v>48</v>
      </c>
      <c r="E273" s="58" t="s">
        <v>173</v>
      </c>
      <c r="F273" s="58" t="s">
        <v>102</v>
      </c>
      <c r="G273" s="59" t="n">
        <f aca="false">'приложение 3'!H260</f>
        <v>1185.296</v>
      </c>
      <c r="H273" s="59" t="n">
        <f aca="false">'приложение 3'!I260</f>
        <v>1267.283</v>
      </c>
      <c r="I273" s="59" t="n">
        <f aca="false">'приложение 3'!J260</f>
        <v>1267.283</v>
      </c>
    </row>
    <row r="274" customFormat="false" ht="15.75" hidden="false" customHeight="false" outlineLevel="0" collapsed="false">
      <c r="A274" s="43" t="n">
        <f aca="false">A273+1</f>
        <v>265</v>
      </c>
      <c r="B274" s="93" t="s">
        <v>214</v>
      </c>
      <c r="C274" s="58" t="s">
        <v>215</v>
      </c>
      <c r="D274" s="58"/>
      <c r="E274" s="58"/>
      <c r="F274" s="58"/>
      <c r="G274" s="59" t="n">
        <f aca="false">G275</f>
        <v>1803.26</v>
      </c>
      <c r="H274" s="59" t="n">
        <f aca="false">H275</f>
        <v>1803.26</v>
      </c>
      <c r="I274" s="59" t="n">
        <f aca="false">I275</f>
        <v>1803.26</v>
      </c>
    </row>
    <row r="275" customFormat="false" ht="31.5" hidden="false" customHeight="false" outlineLevel="0" collapsed="false">
      <c r="A275" s="43" t="n">
        <f aca="false">A274+1</f>
        <v>266</v>
      </c>
      <c r="B275" s="221" t="s">
        <v>45</v>
      </c>
      <c r="C275" s="58" t="s">
        <v>215</v>
      </c>
      <c r="D275" s="58" t="s">
        <v>46</v>
      </c>
      <c r="E275" s="58"/>
      <c r="F275" s="58"/>
      <c r="G275" s="59" t="n">
        <f aca="false">G276</f>
        <v>1803.26</v>
      </c>
      <c r="H275" s="59" t="n">
        <f aca="false">H276</f>
        <v>1803.26</v>
      </c>
      <c r="I275" s="59" t="n">
        <f aca="false">I276</f>
        <v>1803.26</v>
      </c>
    </row>
    <row r="276" customFormat="false" ht="31.5" hidden="false" customHeight="false" outlineLevel="0" collapsed="false">
      <c r="A276" s="43" t="n">
        <f aca="false">A275+1</f>
        <v>267</v>
      </c>
      <c r="B276" s="221" t="s">
        <v>47</v>
      </c>
      <c r="C276" s="58" t="s">
        <v>215</v>
      </c>
      <c r="D276" s="58" t="s">
        <v>48</v>
      </c>
      <c r="E276" s="58"/>
      <c r="F276" s="58"/>
      <c r="G276" s="59" t="n">
        <f aca="false">G277</f>
        <v>1803.26</v>
      </c>
      <c r="H276" s="59" t="n">
        <f aca="false">H277</f>
        <v>1803.26</v>
      </c>
      <c r="I276" s="59" t="n">
        <f aca="false">I277</f>
        <v>1803.26</v>
      </c>
    </row>
    <row r="277" customFormat="false" ht="15.75" hidden="false" customHeight="false" outlineLevel="0" collapsed="false">
      <c r="A277" s="43" t="n">
        <f aca="false">A276+1</f>
        <v>268</v>
      </c>
      <c r="B277" s="93" t="s">
        <v>420</v>
      </c>
      <c r="C277" s="58" t="s">
        <v>215</v>
      </c>
      <c r="D277" s="58" t="s">
        <v>48</v>
      </c>
      <c r="E277" s="58" t="s">
        <v>173</v>
      </c>
      <c r="F277" s="58" t="s">
        <v>23</v>
      </c>
      <c r="G277" s="59" t="n">
        <f aca="false">G278</f>
        <v>1803.26</v>
      </c>
      <c r="H277" s="59" t="n">
        <f aca="false">H278</f>
        <v>1803.26</v>
      </c>
      <c r="I277" s="59" t="n">
        <f aca="false">I278</f>
        <v>1803.26</v>
      </c>
    </row>
    <row r="278" customFormat="false" ht="15.75" hidden="false" customHeight="false" outlineLevel="0" collapsed="false">
      <c r="A278" s="43" t="n">
        <f aca="false">A277+1</f>
        <v>269</v>
      </c>
      <c r="B278" s="93" t="s">
        <v>202</v>
      </c>
      <c r="C278" s="58" t="s">
        <v>215</v>
      </c>
      <c r="D278" s="58" t="s">
        <v>48</v>
      </c>
      <c r="E278" s="58" t="s">
        <v>173</v>
      </c>
      <c r="F278" s="58" t="s">
        <v>102</v>
      </c>
      <c r="G278" s="59" t="n">
        <f aca="false">'приложение 3'!H264</f>
        <v>1803.26</v>
      </c>
      <c r="H278" s="59" t="n">
        <f aca="false">'приложение 3'!I264</f>
        <v>1803.26</v>
      </c>
      <c r="I278" s="59" t="n">
        <f aca="false">'приложение 3'!J264</f>
        <v>1803.26</v>
      </c>
    </row>
    <row r="279" customFormat="false" ht="15.75" hidden="false" customHeight="false" outlineLevel="0" collapsed="false">
      <c r="A279" s="43" t="n">
        <f aca="false">A278+1</f>
        <v>270</v>
      </c>
      <c r="B279" s="93" t="s">
        <v>216</v>
      </c>
      <c r="C279" s="58" t="s">
        <v>217</v>
      </c>
      <c r="D279" s="58"/>
      <c r="E279" s="58"/>
      <c r="F279" s="58"/>
      <c r="G279" s="59" t="n">
        <f aca="false">G280</f>
        <v>1161.771</v>
      </c>
      <c r="H279" s="59" t="n">
        <f aca="false">H280</f>
        <v>933.886</v>
      </c>
      <c r="I279" s="59" t="n">
        <f aca="false">I280</f>
        <v>933.886</v>
      </c>
    </row>
    <row r="280" customFormat="false" ht="31.5" hidden="false" customHeight="false" outlineLevel="0" collapsed="false">
      <c r="A280" s="43" t="n">
        <f aca="false">A279+1</f>
        <v>271</v>
      </c>
      <c r="B280" s="221" t="s">
        <v>45</v>
      </c>
      <c r="C280" s="58" t="s">
        <v>217</v>
      </c>
      <c r="D280" s="58" t="s">
        <v>46</v>
      </c>
      <c r="E280" s="58"/>
      <c r="F280" s="58"/>
      <c r="G280" s="59" t="n">
        <f aca="false">G281</f>
        <v>1161.771</v>
      </c>
      <c r="H280" s="59" t="n">
        <f aca="false">H281</f>
        <v>933.886</v>
      </c>
      <c r="I280" s="59" t="n">
        <f aca="false">I281</f>
        <v>933.886</v>
      </c>
    </row>
    <row r="281" customFormat="false" ht="31.5" hidden="false" customHeight="false" outlineLevel="0" collapsed="false">
      <c r="A281" s="43" t="n">
        <f aca="false">A280+1</f>
        <v>272</v>
      </c>
      <c r="B281" s="221" t="s">
        <v>47</v>
      </c>
      <c r="C281" s="58" t="s">
        <v>217</v>
      </c>
      <c r="D281" s="58" t="s">
        <v>48</v>
      </c>
      <c r="E281" s="58"/>
      <c r="F281" s="58"/>
      <c r="G281" s="59" t="n">
        <f aca="false">G282</f>
        <v>1161.771</v>
      </c>
      <c r="H281" s="59" t="n">
        <f aca="false">H282</f>
        <v>933.886</v>
      </c>
      <c r="I281" s="59" t="n">
        <f aca="false">I282</f>
        <v>933.886</v>
      </c>
    </row>
    <row r="282" customFormat="false" ht="15.75" hidden="false" customHeight="false" outlineLevel="0" collapsed="false">
      <c r="A282" s="43" t="n">
        <f aca="false">A281+1</f>
        <v>273</v>
      </c>
      <c r="B282" s="93" t="s">
        <v>420</v>
      </c>
      <c r="C282" s="58" t="s">
        <v>217</v>
      </c>
      <c r="D282" s="58" t="s">
        <v>48</v>
      </c>
      <c r="E282" s="58" t="s">
        <v>173</v>
      </c>
      <c r="F282" s="58" t="s">
        <v>23</v>
      </c>
      <c r="G282" s="59" t="n">
        <f aca="false">G283</f>
        <v>1161.771</v>
      </c>
      <c r="H282" s="59" t="n">
        <f aca="false">H283</f>
        <v>933.886</v>
      </c>
      <c r="I282" s="59" t="n">
        <f aca="false">I283</f>
        <v>933.886</v>
      </c>
    </row>
    <row r="283" customFormat="false" ht="15.75" hidden="false" customHeight="false" outlineLevel="0" collapsed="false">
      <c r="A283" s="43" t="n">
        <f aca="false">A282+1</f>
        <v>274</v>
      </c>
      <c r="B283" s="93" t="s">
        <v>202</v>
      </c>
      <c r="C283" s="58" t="s">
        <v>217</v>
      </c>
      <c r="D283" s="58" t="s">
        <v>48</v>
      </c>
      <c r="E283" s="58" t="s">
        <v>173</v>
      </c>
      <c r="F283" s="58" t="s">
        <v>102</v>
      </c>
      <c r="G283" s="59" t="n">
        <f aca="false">'приложение 3'!H268</f>
        <v>1161.771</v>
      </c>
      <c r="H283" s="59" t="n">
        <f aca="false">'приложение 3'!I268</f>
        <v>933.886</v>
      </c>
      <c r="I283" s="59" t="n">
        <f aca="false">'приложение 3'!J268</f>
        <v>933.886</v>
      </c>
    </row>
    <row r="284" customFormat="false" ht="15.75" hidden="false" customHeight="false" outlineLevel="0" collapsed="false">
      <c r="A284" s="43" t="n">
        <f aca="false">A283+1</f>
        <v>275</v>
      </c>
      <c r="B284" s="93" t="s">
        <v>218</v>
      </c>
      <c r="C284" s="58" t="s">
        <v>219</v>
      </c>
      <c r="D284" s="58"/>
      <c r="E284" s="58"/>
      <c r="F284" s="58"/>
      <c r="G284" s="59" t="n">
        <f aca="false">G285</f>
        <v>2087.164</v>
      </c>
      <c r="H284" s="59" t="n">
        <f aca="false">H285</f>
        <v>2087.164</v>
      </c>
      <c r="I284" s="59" t="n">
        <f aca="false">I285</f>
        <v>2087.164</v>
      </c>
    </row>
    <row r="285" customFormat="false" ht="31.5" hidden="false" customHeight="false" outlineLevel="0" collapsed="false">
      <c r="A285" s="43" t="n">
        <f aca="false">A284+1</f>
        <v>276</v>
      </c>
      <c r="B285" s="221" t="s">
        <v>45</v>
      </c>
      <c r="C285" s="58" t="s">
        <v>219</v>
      </c>
      <c r="D285" s="58" t="s">
        <v>46</v>
      </c>
      <c r="E285" s="58"/>
      <c r="F285" s="58"/>
      <c r="G285" s="59" t="n">
        <f aca="false">G286</f>
        <v>2087.164</v>
      </c>
      <c r="H285" s="59" t="n">
        <f aca="false">H286</f>
        <v>2087.164</v>
      </c>
      <c r="I285" s="59" t="n">
        <f aca="false">I286</f>
        <v>2087.164</v>
      </c>
    </row>
    <row r="286" customFormat="false" ht="31.5" hidden="false" customHeight="false" outlineLevel="0" collapsed="false">
      <c r="A286" s="43" t="n">
        <f aca="false">A285+1</f>
        <v>277</v>
      </c>
      <c r="B286" s="221" t="s">
        <v>47</v>
      </c>
      <c r="C286" s="58" t="s">
        <v>219</v>
      </c>
      <c r="D286" s="58" t="s">
        <v>48</v>
      </c>
      <c r="E286" s="58"/>
      <c r="F286" s="58"/>
      <c r="G286" s="59" t="n">
        <f aca="false">G287</f>
        <v>2087.164</v>
      </c>
      <c r="H286" s="59" t="n">
        <f aca="false">H287</f>
        <v>2087.164</v>
      </c>
      <c r="I286" s="59" t="n">
        <f aca="false">I287</f>
        <v>2087.164</v>
      </c>
    </row>
    <row r="287" customFormat="false" ht="15.75" hidden="false" customHeight="false" outlineLevel="0" collapsed="false">
      <c r="A287" s="43" t="n">
        <f aca="false">A286+1</f>
        <v>278</v>
      </c>
      <c r="B287" s="93" t="s">
        <v>420</v>
      </c>
      <c r="C287" s="58" t="s">
        <v>219</v>
      </c>
      <c r="D287" s="58" t="s">
        <v>48</v>
      </c>
      <c r="E287" s="58" t="s">
        <v>173</v>
      </c>
      <c r="F287" s="58" t="s">
        <v>23</v>
      </c>
      <c r="G287" s="59" t="n">
        <f aca="false">G288</f>
        <v>2087.164</v>
      </c>
      <c r="H287" s="59" t="n">
        <f aca="false">H288</f>
        <v>2087.164</v>
      </c>
      <c r="I287" s="59" t="n">
        <f aca="false">I288</f>
        <v>2087.164</v>
      </c>
    </row>
    <row r="288" customFormat="false" ht="15.75" hidden="false" customHeight="false" outlineLevel="0" collapsed="false">
      <c r="A288" s="43" t="n">
        <f aca="false">A287+1</f>
        <v>279</v>
      </c>
      <c r="B288" s="93" t="s">
        <v>202</v>
      </c>
      <c r="C288" s="58" t="s">
        <v>219</v>
      </c>
      <c r="D288" s="58" t="s">
        <v>48</v>
      </c>
      <c r="E288" s="58" t="s">
        <v>173</v>
      </c>
      <c r="F288" s="58" t="s">
        <v>102</v>
      </c>
      <c r="G288" s="59" t="n">
        <f aca="false">'приложение 3'!H272</f>
        <v>2087.164</v>
      </c>
      <c r="H288" s="59" t="n">
        <f aca="false">'приложение 3'!I272</f>
        <v>2087.164</v>
      </c>
      <c r="I288" s="59" t="n">
        <f aca="false">'приложение 3'!J272</f>
        <v>2087.164</v>
      </c>
    </row>
    <row r="289" customFormat="false" ht="31.5" hidden="false" customHeight="false" outlineLevel="0" collapsed="false">
      <c r="A289" s="43" t="n">
        <f aca="false">A288+1</f>
        <v>280</v>
      </c>
      <c r="B289" s="60" t="s">
        <v>413</v>
      </c>
      <c r="C289" s="58" t="s">
        <v>221</v>
      </c>
      <c r="D289" s="58"/>
      <c r="E289" s="58"/>
      <c r="F289" s="58"/>
      <c r="G289" s="59" t="n">
        <f aca="false">G290</f>
        <v>1010.1</v>
      </c>
      <c r="H289" s="59" t="n">
        <f aca="false">H290</f>
        <v>1010.1</v>
      </c>
      <c r="I289" s="59" t="n">
        <f aca="false">I290</f>
        <v>1010.1</v>
      </c>
    </row>
    <row r="290" customFormat="false" ht="31.5" hidden="false" customHeight="false" outlineLevel="0" collapsed="false">
      <c r="A290" s="43" t="n">
        <f aca="false">A289+1</f>
        <v>281</v>
      </c>
      <c r="B290" s="221" t="s">
        <v>45</v>
      </c>
      <c r="C290" s="58" t="s">
        <v>221</v>
      </c>
      <c r="D290" s="58" t="s">
        <v>46</v>
      </c>
      <c r="E290" s="58"/>
      <c r="F290" s="58"/>
      <c r="G290" s="59" t="n">
        <f aca="false">G291</f>
        <v>1010.1</v>
      </c>
      <c r="H290" s="59" t="n">
        <f aca="false">H291</f>
        <v>1010.1</v>
      </c>
      <c r="I290" s="59" t="n">
        <f aca="false">I291</f>
        <v>1010.1</v>
      </c>
    </row>
    <row r="291" customFormat="false" ht="31.5" hidden="false" customHeight="false" outlineLevel="0" collapsed="false">
      <c r="A291" s="43" t="n">
        <f aca="false">A290+1</f>
        <v>282</v>
      </c>
      <c r="B291" s="221" t="s">
        <v>47</v>
      </c>
      <c r="C291" s="58" t="s">
        <v>221</v>
      </c>
      <c r="D291" s="58" t="s">
        <v>48</v>
      </c>
      <c r="E291" s="58"/>
      <c r="F291" s="58"/>
      <c r="G291" s="59" t="n">
        <f aca="false">G292</f>
        <v>1010.1</v>
      </c>
      <c r="H291" s="59" t="n">
        <f aca="false">H292</f>
        <v>1010.1</v>
      </c>
      <c r="I291" s="59" t="n">
        <f aca="false">I292</f>
        <v>1010.1</v>
      </c>
    </row>
    <row r="292" customFormat="false" ht="15.75" hidden="false" customHeight="false" outlineLevel="0" collapsed="false">
      <c r="A292" s="43" t="n">
        <f aca="false">A291+1</f>
        <v>283</v>
      </c>
      <c r="B292" s="93" t="s">
        <v>420</v>
      </c>
      <c r="C292" s="58" t="s">
        <v>221</v>
      </c>
      <c r="D292" s="58" t="s">
        <v>48</v>
      </c>
      <c r="E292" s="58" t="s">
        <v>173</v>
      </c>
      <c r="F292" s="58" t="s">
        <v>23</v>
      </c>
      <c r="G292" s="59" t="n">
        <f aca="false">G293</f>
        <v>1010.1</v>
      </c>
      <c r="H292" s="59" t="n">
        <f aca="false">H293</f>
        <v>1010.1</v>
      </c>
      <c r="I292" s="59" t="n">
        <f aca="false">I293</f>
        <v>1010.1</v>
      </c>
    </row>
    <row r="293" customFormat="false" ht="15.75" hidden="false" customHeight="false" outlineLevel="0" collapsed="false">
      <c r="A293" s="43" t="n">
        <f aca="false">A292+1</f>
        <v>284</v>
      </c>
      <c r="B293" s="93" t="s">
        <v>202</v>
      </c>
      <c r="C293" s="58" t="s">
        <v>221</v>
      </c>
      <c r="D293" s="58" t="s">
        <v>48</v>
      </c>
      <c r="E293" s="58" t="s">
        <v>173</v>
      </c>
      <c r="F293" s="58" t="s">
        <v>102</v>
      </c>
      <c r="G293" s="59" t="n">
        <f aca="false">'приложение 3'!H276</f>
        <v>1010.1</v>
      </c>
      <c r="H293" s="59" t="n">
        <f aca="false">'приложение 3'!I276</f>
        <v>1010.1</v>
      </c>
      <c r="I293" s="59" t="n">
        <f aca="false">'приложение 3'!J276</f>
        <v>1010.1</v>
      </c>
    </row>
    <row r="294" customFormat="false" ht="15.75" hidden="false" customHeight="false" outlineLevel="0" collapsed="false">
      <c r="A294" s="43" t="n">
        <f aca="false">A293+1</f>
        <v>285</v>
      </c>
      <c r="B294" s="93" t="s">
        <v>222</v>
      </c>
      <c r="C294" s="58" t="s">
        <v>223</v>
      </c>
      <c r="D294" s="58"/>
      <c r="E294" s="58"/>
      <c r="F294" s="58"/>
      <c r="G294" s="59" t="n">
        <f aca="false">G295</f>
        <v>114</v>
      </c>
      <c r="H294" s="59" t="n">
        <f aca="false">H295</f>
        <v>114</v>
      </c>
      <c r="I294" s="59" t="n">
        <f aca="false">I295</f>
        <v>114</v>
      </c>
      <c r="J294" s="226"/>
      <c r="K294" s="226"/>
      <c r="L294" s="226"/>
    </row>
    <row r="295" customFormat="false" ht="31.5" hidden="false" customHeight="false" outlineLevel="0" collapsed="false">
      <c r="A295" s="43" t="n">
        <f aca="false">A294+1</f>
        <v>286</v>
      </c>
      <c r="B295" s="221" t="s">
        <v>45</v>
      </c>
      <c r="C295" s="58" t="s">
        <v>223</v>
      </c>
      <c r="D295" s="58" t="s">
        <v>46</v>
      </c>
      <c r="E295" s="58"/>
      <c r="F295" s="58"/>
      <c r="G295" s="59" t="n">
        <f aca="false">G296</f>
        <v>114</v>
      </c>
      <c r="H295" s="59" t="n">
        <f aca="false">H296</f>
        <v>114</v>
      </c>
      <c r="I295" s="59" t="n">
        <f aca="false">I296</f>
        <v>114</v>
      </c>
      <c r="J295" s="226"/>
    </row>
    <row r="296" customFormat="false" ht="31.5" hidden="false" customHeight="false" outlineLevel="0" collapsed="false">
      <c r="A296" s="43" t="n">
        <f aca="false">A295+1</f>
        <v>287</v>
      </c>
      <c r="B296" s="221" t="s">
        <v>47</v>
      </c>
      <c r="C296" s="58" t="s">
        <v>223</v>
      </c>
      <c r="D296" s="58" t="s">
        <v>48</v>
      </c>
      <c r="E296" s="58"/>
      <c r="F296" s="58"/>
      <c r="G296" s="59" t="n">
        <f aca="false">G297</f>
        <v>114</v>
      </c>
      <c r="H296" s="59" t="n">
        <f aca="false">H297</f>
        <v>114</v>
      </c>
      <c r="I296" s="59" t="n">
        <f aca="false">I297</f>
        <v>114</v>
      </c>
      <c r="J296" s="226"/>
    </row>
    <row r="297" customFormat="false" ht="15.75" hidden="false" customHeight="false" outlineLevel="0" collapsed="false">
      <c r="A297" s="43" t="n">
        <f aca="false">A296+1</f>
        <v>288</v>
      </c>
      <c r="B297" s="93" t="s">
        <v>420</v>
      </c>
      <c r="C297" s="58" t="s">
        <v>223</v>
      </c>
      <c r="D297" s="58" t="s">
        <v>48</v>
      </c>
      <c r="E297" s="58" t="s">
        <v>173</v>
      </c>
      <c r="F297" s="58" t="s">
        <v>23</v>
      </c>
      <c r="G297" s="59" t="n">
        <f aca="false">G298</f>
        <v>114</v>
      </c>
      <c r="H297" s="59" t="n">
        <f aca="false">H298</f>
        <v>114</v>
      </c>
      <c r="I297" s="59" t="n">
        <f aca="false">I298</f>
        <v>114</v>
      </c>
      <c r="J297" s="226"/>
    </row>
    <row r="298" customFormat="false" ht="15.75" hidden="false" customHeight="false" outlineLevel="0" collapsed="false">
      <c r="A298" s="43" t="n">
        <f aca="false">A297+1</f>
        <v>289</v>
      </c>
      <c r="B298" s="93" t="s">
        <v>202</v>
      </c>
      <c r="C298" s="58" t="s">
        <v>223</v>
      </c>
      <c r="D298" s="58" t="s">
        <v>48</v>
      </c>
      <c r="E298" s="58" t="s">
        <v>173</v>
      </c>
      <c r="F298" s="58" t="s">
        <v>102</v>
      </c>
      <c r="G298" s="59" t="n">
        <f aca="false">'приложение 3'!H280</f>
        <v>114</v>
      </c>
      <c r="H298" s="59" t="n">
        <f aca="false">'приложение 3'!I280</f>
        <v>114</v>
      </c>
      <c r="I298" s="59" t="n">
        <f aca="false">'приложение 3'!J280</f>
        <v>114</v>
      </c>
      <c r="J298" s="226"/>
    </row>
    <row r="299" customFormat="false" ht="15.75" hidden="false" customHeight="false" outlineLevel="0" collapsed="false">
      <c r="A299" s="43" t="n">
        <f aca="false">A298+1</f>
        <v>290</v>
      </c>
      <c r="B299" s="61" t="s">
        <v>224</v>
      </c>
      <c r="C299" s="58" t="s">
        <v>225</v>
      </c>
      <c r="D299" s="58"/>
      <c r="E299" s="58"/>
      <c r="F299" s="58"/>
      <c r="G299" s="59" t="n">
        <f aca="false">G300</f>
        <v>323.635</v>
      </c>
      <c r="H299" s="59" t="n">
        <f aca="false">H300</f>
        <v>0</v>
      </c>
      <c r="I299" s="59" t="n">
        <f aca="false">I300</f>
        <v>0</v>
      </c>
      <c r="J299" s="230"/>
    </row>
    <row r="300" customFormat="false" ht="31.5" hidden="false" customHeight="false" outlineLevel="0" collapsed="false">
      <c r="A300" s="43" t="n">
        <f aca="false">A299+1</f>
        <v>291</v>
      </c>
      <c r="B300" s="221" t="s">
        <v>45</v>
      </c>
      <c r="C300" s="58" t="s">
        <v>225</v>
      </c>
      <c r="D300" s="58" t="s">
        <v>46</v>
      </c>
      <c r="E300" s="58"/>
      <c r="F300" s="58"/>
      <c r="G300" s="59" t="n">
        <f aca="false">G301</f>
        <v>323.635</v>
      </c>
      <c r="H300" s="59" t="n">
        <f aca="false">H301</f>
        <v>0</v>
      </c>
      <c r="I300" s="59" t="n">
        <f aca="false">I301</f>
        <v>0</v>
      </c>
      <c r="J300" s="230"/>
    </row>
    <row r="301" customFormat="false" ht="31.5" hidden="false" customHeight="false" outlineLevel="0" collapsed="false">
      <c r="A301" s="43" t="n">
        <f aca="false">A300+1</f>
        <v>292</v>
      </c>
      <c r="B301" s="221" t="s">
        <v>47</v>
      </c>
      <c r="C301" s="58" t="s">
        <v>225</v>
      </c>
      <c r="D301" s="58" t="s">
        <v>48</v>
      </c>
      <c r="E301" s="58"/>
      <c r="F301" s="58"/>
      <c r="G301" s="59" t="n">
        <f aca="false">G302</f>
        <v>323.635</v>
      </c>
      <c r="H301" s="59" t="n">
        <f aca="false">H302</f>
        <v>0</v>
      </c>
      <c r="I301" s="59" t="n">
        <f aca="false">I302</f>
        <v>0</v>
      </c>
      <c r="J301" s="230"/>
    </row>
    <row r="302" customFormat="false" ht="15.75" hidden="false" customHeight="false" outlineLevel="0" collapsed="false">
      <c r="A302" s="43" t="n">
        <f aca="false">A301+1</f>
        <v>293</v>
      </c>
      <c r="B302" s="93" t="s">
        <v>420</v>
      </c>
      <c r="C302" s="58" t="s">
        <v>225</v>
      </c>
      <c r="D302" s="58" t="s">
        <v>48</v>
      </c>
      <c r="E302" s="58" t="s">
        <v>173</v>
      </c>
      <c r="F302" s="58" t="s">
        <v>23</v>
      </c>
      <c r="G302" s="59" t="n">
        <f aca="false">G303</f>
        <v>323.635</v>
      </c>
      <c r="H302" s="59" t="n">
        <f aca="false">H303</f>
        <v>0</v>
      </c>
      <c r="I302" s="59" t="n">
        <f aca="false">I303</f>
        <v>0</v>
      </c>
      <c r="J302" s="230"/>
    </row>
    <row r="303" customFormat="false" ht="15.75" hidden="false" customHeight="false" outlineLevel="0" collapsed="false">
      <c r="A303" s="43" t="n">
        <f aca="false">A302+1</f>
        <v>294</v>
      </c>
      <c r="B303" s="93" t="s">
        <v>202</v>
      </c>
      <c r="C303" s="58" t="s">
        <v>225</v>
      </c>
      <c r="D303" s="58" t="s">
        <v>48</v>
      </c>
      <c r="E303" s="58" t="s">
        <v>173</v>
      </c>
      <c r="F303" s="58" t="s">
        <v>102</v>
      </c>
      <c r="G303" s="81" t="n">
        <f aca="false">'приложение 3'!H284</f>
        <v>323.635</v>
      </c>
      <c r="H303" s="81" t="n">
        <f aca="false">'приложение 3'!I284</f>
        <v>0</v>
      </c>
      <c r="I303" s="81" t="n">
        <f aca="false">'приложение 3'!J284</f>
        <v>0</v>
      </c>
      <c r="J303" s="230"/>
    </row>
    <row r="304" customFormat="false" ht="15.75" hidden="false" customHeight="false" outlineLevel="0" collapsed="false">
      <c r="A304" s="43" t="n">
        <f aca="false">A303+1</f>
        <v>295</v>
      </c>
      <c r="B304" s="231" t="s">
        <v>226</v>
      </c>
      <c r="C304" s="58" t="s">
        <v>227</v>
      </c>
      <c r="D304" s="58"/>
      <c r="E304" s="58"/>
      <c r="F304" s="58"/>
      <c r="G304" s="59" t="n">
        <f aca="false">G305</f>
        <v>509.3</v>
      </c>
      <c r="H304" s="59" t="n">
        <f aca="false">H305</f>
        <v>189</v>
      </c>
      <c r="I304" s="59" t="n">
        <f aca="false">I305</f>
        <v>189</v>
      </c>
      <c r="J304" s="226"/>
    </row>
    <row r="305" customFormat="false" ht="31.5" hidden="false" customHeight="false" outlineLevel="0" collapsed="false">
      <c r="A305" s="43" t="n">
        <f aca="false">A304+1</f>
        <v>296</v>
      </c>
      <c r="B305" s="221" t="s">
        <v>45</v>
      </c>
      <c r="C305" s="58" t="s">
        <v>227</v>
      </c>
      <c r="D305" s="58" t="s">
        <v>46</v>
      </c>
      <c r="E305" s="58"/>
      <c r="F305" s="58"/>
      <c r="G305" s="59" t="n">
        <f aca="false">G306</f>
        <v>509.3</v>
      </c>
      <c r="H305" s="59" t="n">
        <f aca="false">H306</f>
        <v>189</v>
      </c>
      <c r="I305" s="59" t="n">
        <f aca="false">I306</f>
        <v>189</v>
      </c>
      <c r="J305" s="226"/>
    </row>
    <row r="306" customFormat="false" ht="31.5" hidden="false" customHeight="false" outlineLevel="0" collapsed="false">
      <c r="A306" s="43" t="n">
        <f aca="false">A305+1</f>
        <v>297</v>
      </c>
      <c r="B306" s="221" t="s">
        <v>47</v>
      </c>
      <c r="C306" s="58" t="s">
        <v>227</v>
      </c>
      <c r="D306" s="58" t="s">
        <v>48</v>
      </c>
      <c r="E306" s="58"/>
      <c r="F306" s="58"/>
      <c r="G306" s="59" t="n">
        <f aca="false">G307</f>
        <v>509.3</v>
      </c>
      <c r="H306" s="59" t="n">
        <f aca="false">H307</f>
        <v>189</v>
      </c>
      <c r="I306" s="59" t="n">
        <f aca="false">I307</f>
        <v>189</v>
      </c>
      <c r="J306" s="226"/>
    </row>
    <row r="307" customFormat="false" ht="15.75" hidden="false" customHeight="false" outlineLevel="0" collapsed="false">
      <c r="A307" s="43" t="n">
        <f aca="false">A306+1</f>
        <v>298</v>
      </c>
      <c r="B307" s="93" t="s">
        <v>420</v>
      </c>
      <c r="C307" s="58" t="s">
        <v>227</v>
      </c>
      <c r="D307" s="58" t="s">
        <v>48</v>
      </c>
      <c r="E307" s="58" t="s">
        <v>173</v>
      </c>
      <c r="F307" s="58" t="s">
        <v>23</v>
      </c>
      <c r="G307" s="59" t="n">
        <f aca="false">G308</f>
        <v>509.3</v>
      </c>
      <c r="H307" s="59" t="n">
        <f aca="false">H308</f>
        <v>189</v>
      </c>
      <c r="I307" s="59" t="n">
        <f aca="false">I308</f>
        <v>189</v>
      </c>
      <c r="J307" s="226"/>
    </row>
    <row r="308" customFormat="false" ht="15.75" hidden="false" customHeight="false" outlineLevel="0" collapsed="false">
      <c r="A308" s="43" t="n">
        <f aca="false">A307+1</f>
        <v>299</v>
      </c>
      <c r="B308" s="93" t="s">
        <v>202</v>
      </c>
      <c r="C308" s="58" t="s">
        <v>227</v>
      </c>
      <c r="D308" s="58" t="s">
        <v>48</v>
      </c>
      <c r="E308" s="58" t="s">
        <v>173</v>
      </c>
      <c r="F308" s="58" t="s">
        <v>102</v>
      </c>
      <c r="G308" s="59" t="n">
        <f aca="false">'приложение 3'!H288</f>
        <v>509.3</v>
      </c>
      <c r="H308" s="59" t="n">
        <f aca="false">'приложение 3'!I288</f>
        <v>189</v>
      </c>
      <c r="I308" s="59" t="n">
        <f aca="false">'приложение 3'!J288</f>
        <v>189</v>
      </c>
      <c r="J308" s="226"/>
    </row>
    <row r="309" customFormat="false" ht="15.75" hidden="false" customHeight="false" outlineLevel="0" collapsed="false">
      <c r="A309" s="43" t="n">
        <f aca="false">A308+1</f>
        <v>300</v>
      </c>
      <c r="B309" s="231" t="s">
        <v>228</v>
      </c>
      <c r="C309" s="58" t="s">
        <v>229</v>
      </c>
      <c r="D309" s="58"/>
      <c r="E309" s="58"/>
      <c r="F309" s="58"/>
      <c r="G309" s="59" t="n">
        <f aca="false">G310</f>
        <v>697</v>
      </c>
      <c r="H309" s="59" t="n">
        <f aca="false">H310</f>
        <v>497</v>
      </c>
      <c r="I309" s="59" t="n">
        <f aca="false">I310</f>
        <v>497</v>
      </c>
      <c r="J309" s="226"/>
    </row>
    <row r="310" customFormat="false" ht="31.5" hidden="false" customHeight="false" outlineLevel="0" collapsed="false">
      <c r="A310" s="43" t="n">
        <f aca="false">A309+1</f>
        <v>301</v>
      </c>
      <c r="B310" s="221" t="s">
        <v>45</v>
      </c>
      <c r="C310" s="58" t="s">
        <v>229</v>
      </c>
      <c r="D310" s="58" t="s">
        <v>46</v>
      </c>
      <c r="E310" s="58"/>
      <c r="F310" s="58"/>
      <c r="G310" s="59" t="n">
        <f aca="false">G311</f>
        <v>697</v>
      </c>
      <c r="H310" s="59" t="n">
        <f aca="false">H311</f>
        <v>497</v>
      </c>
      <c r="I310" s="59" t="n">
        <f aca="false">I311</f>
        <v>497</v>
      </c>
      <c r="J310" s="226"/>
    </row>
    <row r="311" customFormat="false" ht="31.5" hidden="false" customHeight="false" outlineLevel="0" collapsed="false">
      <c r="A311" s="43" t="n">
        <f aca="false">A310+1</f>
        <v>302</v>
      </c>
      <c r="B311" s="221" t="s">
        <v>47</v>
      </c>
      <c r="C311" s="58" t="s">
        <v>229</v>
      </c>
      <c r="D311" s="58" t="s">
        <v>48</v>
      </c>
      <c r="E311" s="58"/>
      <c r="F311" s="58"/>
      <c r="G311" s="59" t="n">
        <f aca="false">G312</f>
        <v>697</v>
      </c>
      <c r="H311" s="59" t="n">
        <f aca="false">H312</f>
        <v>497</v>
      </c>
      <c r="I311" s="59" t="n">
        <f aca="false">I312</f>
        <v>497</v>
      </c>
      <c r="J311" s="226"/>
    </row>
    <row r="312" customFormat="false" ht="15.75" hidden="false" customHeight="false" outlineLevel="0" collapsed="false">
      <c r="A312" s="43" t="n">
        <f aca="false">A311+1</f>
        <v>303</v>
      </c>
      <c r="B312" s="93" t="s">
        <v>420</v>
      </c>
      <c r="C312" s="58" t="s">
        <v>229</v>
      </c>
      <c r="D312" s="58" t="s">
        <v>48</v>
      </c>
      <c r="E312" s="58" t="s">
        <v>173</v>
      </c>
      <c r="F312" s="58" t="s">
        <v>23</v>
      </c>
      <c r="G312" s="59" t="n">
        <f aca="false">G313</f>
        <v>697</v>
      </c>
      <c r="H312" s="59" t="n">
        <f aca="false">H313</f>
        <v>497</v>
      </c>
      <c r="I312" s="59" t="n">
        <f aca="false">I313</f>
        <v>497</v>
      </c>
      <c r="J312" s="226"/>
    </row>
    <row r="313" customFormat="false" ht="15.75" hidden="false" customHeight="false" outlineLevel="0" collapsed="false">
      <c r="A313" s="43" t="n">
        <f aca="false">A312+1</f>
        <v>304</v>
      </c>
      <c r="B313" s="93" t="s">
        <v>202</v>
      </c>
      <c r="C313" s="58" t="s">
        <v>229</v>
      </c>
      <c r="D313" s="58" t="s">
        <v>48</v>
      </c>
      <c r="E313" s="58" t="s">
        <v>173</v>
      </c>
      <c r="F313" s="58" t="s">
        <v>102</v>
      </c>
      <c r="G313" s="59" t="n">
        <f aca="false">'приложение 3'!H292</f>
        <v>697</v>
      </c>
      <c r="H313" s="59" t="n">
        <f aca="false">'приложение 3'!I292</f>
        <v>497</v>
      </c>
      <c r="I313" s="59" t="n">
        <f aca="false">'приложение 3'!J292</f>
        <v>497</v>
      </c>
      <c r="J313" s="226"/>
    </row>
    <row r="314" customFormat="false" ht="31.5" hidden="false" customHeight="false" outlineLevel="0" collapsed="false">
      <c r="A314" s="43" t="n">
        <f aca="false">A313+1</f>
        <v>305</v>
      </c>
      <c r="B314" s="220" t="s">
        <v>374</v>
      </c>
      <c r="C314" s="58" t="s">
        <v>375</v>
      </c>
      <c r="D314" s="58"/>
      <c r="E314" s="58"/>
      <c r="F314" s="58"/>
      <c r="G314" s="59" t="n">
        <f aca="false">G315</f>
        <v>7919.27151</v>
      </c>
      <c r="H314" s="59" t="n">
        <f aca="false">H315</f>
        <v>7356.79971</v>
      </c>
      <c r="I314" s="59" t="n">
        <f aca="false">I315</f>
        <v>7356.79971</v>
      </c>
      <c r="J314" s="226"/>
    </row>
    <row r="315" customFormat="false" ht="15.75" hidden="false" customHeight="false" outlineLevel="0" collapsed="false">
      <c r="A315" s="43" t="n">
        <f aca="false">A314+1</f>
        <v>306</v>
      </c>
      <c r="B315" s="61" t="s">
        <v>67</v>
      </c>
      <c r="C315" s="58" t="s">
        <v>376</v>
      </c>
      <c r="D315" s="58"/>
      <c r="E315" s="58"/>
      <c r="F315" s="58"/>
      <c r="G315" s="59" t="n">
        <f aca="false">G316</f>
        <v>7919.27151</v>
      </c>
      <c r="H315" s="59" t="n">
        <f aca="false">H316</f>
        <v>7356.79971</v>
      </c>
      <c r="I315" s="59" t="n">
        <f aca="false">I316</f>
        <v>7356.79971</v>
      </c>
      <c r="J315" s="226"/>
    </row>
    <row r="316" customFormat="false" ht="31.5" hidden="false" customHeight="false" outlineLevel="0" collapsed="false">
      <c r="A316" s="43" t="n">
        <f aca="false">A315+1</f>
        <v>307</v>
      </c>
      <c r="B316" s="60" t="s">
        <v>377</v>
      </c>
      <c r="C316" s="58" t="s">
        <v>378</v>
      </c>
      <c r="D316" s="58"/>
      <c r="E316" s="58"/>
      <c r="F316" s="58"/>
      <c r="G316" s="59" t="n">
        <f aca="false">G317+G321</f>
        <v>7919.27151</v>
      </c>
      <c r="H316" s="59" t="n">
        <f aca="false">H317+H321</f>
        <v>7356.79971</v>
      </c>
      <c r="I316" s="59" t="n">
        <f aca="false">I317+I321</f>
        <v>7356.79971</v>
      </c>
      <c r="J316" s="226"/>
    </row>
    <row r="317" customFormat="false" ht="78.75" hidden="false" customHeight="false" outlineLevel="0" collapsed="false">
      <c r="A317" s="43" t="n">
        <f aca="false">A316+1</f>
        <v>308</v>
      </c>
      <c r="B317" s="221" t="s">
        <v>31</v>
      </c>
      <c r="C317" s="58" t="s">
        <v>378</v>
      </c>
      <c r="D317" s="58" t="s">
        <v>32</v>
      </c>
      <c r="E317" s="58"/>
      <c r="F317" s="58"/>
      <c r="G317" s="59" t="n">
        <f aca="false">G318</f>
        <v>7225.75451</v>
      </c>
      <c r="H317" s="59" t="n">
        <f aca="false">H318</f>
        <v>6663.28271</v>
      </c>
      <c r="I317" s="59" t="n">
        <f aca="false">I318</f>
        <v>6663.28271</v>
      </c>
      <c r="J317" s="226"/>
    </row>
    <row r="318" customFormat="false" ht="31.5" hidden="false" customHeight="false" outlineLevel="0" collapsed="false">
      <c r="A318" s="43" t="n">
        <f aca="false">A317+1</f>
        <v>309</v>
      </c>
      <c r="B318" s="221" t="s">
        <v>33</v>
      </c>
      <c r="C318" s="58" t="s">
        <v>378</v>
      </c>
      <c r="D318" s="58" t="s">
        <v>34</v>
      </c>
      <c r="E318" s="58"/>
      <c r="F318" s="58"/>
      <c r="G318" s="59" t="n">
        <f aca="false">G319</f>
        <v>7225.75451</v>
      </c>
      <c r="H318" s="59" t="n">
        <f aca="false">H319</f>
        <v>6663.28271</v>
      </c>
      <c r="I318" s="59" t="n">
        <f aca="false">I319</f>
        <v>6663.28271</v>
      </c>
      <c r="J318" s="226"/>
    </row>
    <row r="319" customFormat="false" ht="15.75" hidden="false" customHeight="false" outlineLevel="0" collapsed="false">
      <c r="A319" s="43" t="n">
        <f aca="false">A318+1</f>
        <v>310</v>
      </c>
      <c r="B319" s="93" t="s">
        <v>432</v>
      </c>
      <c r="C319" s="58" t="s">
        <v>378</v>
      </c>
      <c r="D319" s="58" t="s">
        <v>34</v>
      </c>
      <c r="E319" s="58" t="s">
        <v>22</v>
      </c>
      <c r="F319" s="58" t="s">
        <v>23</v>
      </c>
      <c r="G319" s="59" t="n">
        <f aca="false">G320</f>
        <v>7225.75451</v>
      </c>
      <c r="H319" s="59" t="n">
        <f aca="false">H320</f>
        <v>6663.28271</v>
      </c>
      <c r="I319" s="59" t="n">
        <f aca="false">I320</f>
        <v>6663.28271</v>
      </c>
      <c r="J319" s="226"/>
    </row>
    <row r="320" customFormat="false" ht="47.25" hidden="false" customHeight="false" outlineLevel="0" collapsed="false">
      <c r="A320" s="43" t="n">
        <f aca="false">A319+1</f>
        <v>311</v>
      </c>
      <c r="B320" s="93" t="s">
        <v>71</v>
      </c>
      <c r="C320" s="58" t="s">
        <v>378</v>
      </c>
      <c r="D320" s="58" t="s">
        <v>34</v>
      </c>
      <c r="E320" s="58" t="s">
        <v>22</v>
      </c>
      <c r="F320" s="58" t="s">
        <v>72</v>
      </c>
      <c r="G320" s="59" t="n">
        <f aca="false">'приложение 3'!H508</f>
        <v>7225.75451</v>
      </c>
      <c r="H320" s="59" t="n">
        <f aca="false">'приложение 3'!I508</f>
        <v>6663.28271</v>
      </c>
      <c r="I320" s="59" t="n">
        <f aca="false">'приложение 3'!J508</f>
        <v>6663.28271</v>
      </c>
      <c r="J320" s="226"/>
    </row>
    <row r="321" customFormat="false" ht="31.5" hidden="false" customHeight="false" outlineLevel="0" collapsed="false">
      <c r="A321" s="43" t="n">
        <f aca="false">A320+1</f>
        <v>312</v>
      </c>
      <c r="B321" s="221" t="s">
        <v>45</v>
      </c>
      <c r="C321" s="58" t="s">
        <v>378</v>
      </c>
      <c r="D321" s="58" t="s">
        <v>46</v>
      </c>
      <c r="E321" s="58"/>
      <c r="F321" s="58"/>
      <c r="G321" s="59" t="n">
        <f aca="false">G322</f>
        <v>693.517</v>
      </c>
      <c r="H321" s="59" t="n">
        <f aca="false">H322</f>
        <v>693.517</v>
      </c>
      <c r="I321" s="59" t="n">
        <f aca="false">I322</f>
        <v>693.517</v>
      </c>
      <c r="J321" s="226"/>
    </row>
    <row r="322" customFormat="false" ht="31.5" hidden="false" customHeight="false" outlineLevel="0" collapsed="false">
      <c r="A322" s="43" t="n">
        <f aca="false">A321+1</f>
        <v>313</v>
      </c>
      <c r="B322" s="221" t="s">
        <v>47</v>
      </c>
      <c r="C322" s="58" t="s">
        <v>378</v>
      </c>
      <c r="D322" s="58" t="s">
        <v>48</v>
      </c>
      <c r="E322" s="58"/>
      <c r="F322" s="58"/>
      <c r="G322" s="59" t="n">
        <f aca="false">G323</f>
        <v>693.517</v>
      </c>
      <c r="H322" s="59" t="n">
        <f aca="false">H323</f>
        <v>693.517</v>
      </c>
      <c r="I322" s="59" t="n">
        <f aca="false">I323</f>
        <v>693.517</v>
      </c>
      <c r="J322" s="226"/>
    </row>
    <row r="323" customFormat="false" ht="15.75" hidden="false" customHeight="false" outlineLevel="0" collapsed="false">
      <c r="A323" s="43" t="n">
        <f aca="false">A322+1</f>
        <v>314</v>
      </c>
      <c r="B323" s="93" t="s">
        <v>432</v>
      </c>
      <c r="C323" s="58" t="s">
        <v>378</v>
      </c>
      <c r="D323" s="58" t="s">
        <v>48</v>
      </c>
      <c r="E323" s="58" t="s">
        <v>22</v>
      </c>
      <c r="F323" s="58" t="s">
        <v>23</v>
      </c>
      <c r="G323" s="59" t="n">
        <f aca="false">G324</f>
        <v>693.517</v>
      </c>
      <c r="H323" s="59" t="n">
        <f aca="false">H324</f>
        <v>693.517</v>
      </c>
      <c r="I323" s="59" t="n">
        <f aca="false">I324</f>
        <v>693.517</v>
      </c>
      <c r="J323" s="226"/>
    </row>
    <row r="324" customFormat="false" ht="47.25" hidden="false" customHeight="false" outlineLevel="0" collapsed="false">
      <c r="A324" s="43" t="n">
        <f aca="false">A323+1</f>
        <v>315</v>
      </c>
      <c r="B324" s="93" t="s">
        <v>71</v>
      </c>
      <c r="C324" s="58" t="s">
        <v>378</v>
      </c>
      <c r="D324" s="58" t="s">
        <v>48</v>
      </c>
      <c r="E324" s="58" t="s">
        <v>22</v>
      </c>
      <c r="F324" s="58" t="s">
        <v>72</v>
      </c>
      <c r="G324" s="59" t="n">
        <f aca="false">'приложение 3'!H513</f>
        <v>693.517</v>
      </c>
      <c r="H324" s="59" t="n">
        <f aca="false">'приложение 3'!I513</f>
        <v>693.517</v>
      </c>
      <c r="I324" s="59" t="n">
        <f aca="false">'приложение 3'!J513</f>
        <v>693.517</v>
      </c>
      <c r="J324" s="226"/>
    </row>
    <row r="325" s="100" customFormat="true" ht="15.75" hidden="false" customHeight="false" outlineLevel="0" collapsed="false">
      <c r="A325" s="43" t="n">
        <f aca="false">A324+1</f>
        <v>316</v>
      </c>
      <c r="B325" s="61" t="s">
        <v>67</v>
      </c>
      <c r="C325" s="58" t="s">
        <v>360</v>
      </c>
      <c r="D325" s="58"/>
      <c r="E325" s="58"/>
      <c r="F325" s="58"/>
      <c r="G325" s="59" t="n">
        <f aca="false">G326+G332</f>
        <v>11295.67885</v>
      </c>
      <c r="H325" s="59" t="n">
        <f aca="false">H326+H332</f>
        <v>10845.70765</v>
      </c>
      <c r="I325" s="59" t="n">
        <f aca="false">I326+I332</f>
        <v>10845.70765</v>
      </c>
      <c r="J325" s="213"/>
      <c r="K325" s="213"/>
    </row>
    <row r="326" customFormat="false" ht="47.25" hidden="false" customHeight="false" outlineLevel="0" collapsed="false">
      <c r="A326" s="43" t="n">
        <f aca="false">A325+1</f>
        <v>317</v>
      </c>
      <c r="B326" s="220" t="s">
        <v>359</v>
      </c>
      <c r="C326" s="58" t="s">
        <v>361</v>
      </c>
      <c r="D326" s="58"/>
      <c r="E326" s="58"/>
      <c r="F326" s="58"/>
      <c r="G326" s="59" t="n">
        <f aca="false">G327</f>
        <v>11295.67885</v>
      </c>
      <c r="H326" s="59" t="n">
        <f aca="false">H327</f>
        <v>10845.70765</v>
      </c>
      <c r="I326" s="59" t="n">
        <f aca="false">I327</f>
        <v>10845.70765</v>
      </c>
    </row>
    <row r="327" customFormat="false" ht="15.75" hidden="false" customHeight="false" outlineLevel="0" collapsed="false">
      <c r="A327" s="43" t="n">
        <f aca="false">A326+1</f>
        <v>318</v>
      </c>
      <c r="B327" s="93" t="s">
        <v>362</v>
      </c>
      <c r="C327" s="58" t="s">
        <v>363</v>
      </c>
      <c r="D327" s="58"/>
      <c r="E327" s="58"/>
      <c r="F327" s="58"/>
      <c r="G327" s="59" t="n">
        <f aca="false">G328</f>
        <v>11295.67885</v>
      </c>
      <c r="H327" s="59" t="n">
        <f aca="false">H328</f>
        <v>10845.70765</v>
      </c>
      <c r="I327" s="59" t="n">
        <f aca="false">I328</f>
        <v>10845.70765</v>
      </c>
    </row>
    <row r="328" customFormat="false" ht="31.5" hidden="false" customHeight="false" outlineLevel="0" collapsed="false">
      <c r="A328" s="43" t="n">
        <f aca="false">A327+1</f>
        <v>319</v>
      </c>
      <c r="B328" s="232" t="s">
        <v>345</v>
      </c>
      <c r="C328" s="58" t="s">
        <v>363</v>
      </c>
      <c r="D328" s="58" t="s">
        <v>346</v>
      </c>
      <c r="E328" s="58"/>
      <c r="F328" s="58"/>
      <c r="G328" s="59" t="n">
        <f aca="false">G329</f>
        <v>11295.67885</v>
      </c>
      <c r="H328" s="59" t="n">
        <f aca="false">H329</f>
        <v>10845.70765</v>
      </c>
      <c r="I328" s="59" t="n">
        <f aca="false">I329</f>
        <v>10845.70765</v>
      </c>
    </row>
    <row r="329" customFormat="false" ht="15.75" hidden="false" customHeight="false" outlineLevel="0" collapsed="false">
      <c r="A329" s="43" t="n">
        <f aca="false">A328+1</f>
        <v>320</v>
      </c>
      <c r="B329" s="232" t="s">
        <v>347</v>
      </c>
      <c r="C329" s="58" t="s">
        <v>363</v>
      </c>
      <c r="D329" s="58" t="s">
        <v>348</v>
      </c>
      <c r="E329" s="58"/>
      <c r="F329" s="58"/>
      <c r="G329" s="59" t="n">
        <f aca="false">G330</f>
        <v>11295.67885</v>
      </c>
      <c r="H329" s="59" t="n">
        <f aca="false">H330</f>
        <v>10845.70765</v>
      </c>
      <c r="I329" s="59" t="n">
        <f aca="false">I330</f>
        <v>10845.70765</v>
      </c>
    </row>
    <row r="330" customFormat="false" ht="15.75" hidden="false" customHeight="false" outlineLevel="0" collapsed="false">
      <c r="A330" s="43" t="n">
        <f aca="false">A329+1</f>
        <v>321</v>
      </c>
      <c r="B330" s="93" t="s">
        <v>433</v>
      </c>
      <c r="C330" s="58" t="s">
        <v>363</v>
      </c>
      <c r="D330" s="58" t="s">
        <v>348</v>
      </c>
      <c r="E330" s="58" t="s">
        <v>160</v>
      </c>
      <c r="F330" s="58" t="s">
        <v>23</v>
      </c>
      <c r="G330" s="59" t="n">
        <f aca="false">G331</f>
        <v>11295.67885</v>
      </c>
      <c r="H330" s="59" t="n">
        <f aca="false">H331</f>
        <v>10845.70765</v>
      </c>
      <c r="I330" s="59" t="n">
        <f aca="false">I331</f>
        <v>10845.70765</v>
      </c>
    </row>
    <row r="331" customFormat="false" ht="15.75" hidden="false" customHeight="false" outlineLevel="0" collapsed="false">
      <c r="A331" s="43" t="n">
        <f aca="false">A330+1</f>
        <v>322</v>
      </c>
      <c r="B331" s="93" t="s">
        <v>358</v>
      </c>
      <c r="C331" s="58" t="s">
        <v>363</v>
      </c>
      <c r="D331" s="58" t="s">
        <v>348</v>
      </c>
      <c r="E331" s="58" t="s">
        <v>160</v>
      </c>
      <c r="F331" s="58" t="s">
        <v>26</v>
      </c>
      <c r="G331" s="59" t="n">
        <f aca="false">'приложение 3'!H493</f>
        <v>11295.67885</v>
      </c>
      <c r="H331" s="59" t="n">
        <f aca="false">'приложение 3'!I493</f>
        <v>10845.70765</v>
      </c>
      <c r="I331" s="59" t="n">
        <f aca="false">'приложение 3'!J493</f>
        <v>10845.70765</v>
      </c>
    </row>
    <row r="332" customFormat="false" ht="31.5" hidden="false" customHeight="false" outlineLevel="0" collapsed="false">
      <c r="A332" s="43" t="n">
        <f aca="false">A331+1</f>
        <v>323</v>
      </c>
      <c r="B332" s="61" t="s">
        <v>230</v>
      </c>
      <c r="C332" s="58" t="s">
        <v>231</v>
      </c>
      <c r="D332" s="58"/>
      <c r="E332" s="58"/>
      <c r="F332" s="58"/>
      <c r="G332" s="59" t="n">
        <f aca="false">G333</f>
        <v>0</v>
      </c>
      <c r="H332" s="59" t="n">
        <f aca="false">H333</f>
        <v>0</v>
      </c>
      <c r="I332" s="59" t="n">
        <f aca="false">I333</f>
        <v>0</v>
      </c>
    </row>
    <row r="333" customFormat="false" ht="15.75" hidden="false" customHeight="false" outlineLevel="0" collapsed="false">
      <c r="A333" s="43" t="n">
        <f aca="false">A332+1</f>
        <v>324</v>
      </c>
      <c r="B333" s="61" t="s">
        <v>67</v>
      </c>
      <c r="C333" s="58" t="s">
        <v>232</v>
      </c>
      <c r="D333" s="58"/>
      <c r="E333" s="58"/>
      <c r="F333" s="58"/>
      <c r="G333" s="59" t="n">
        <f aca="false">G334</f>
        <v>0</v>
      </c>
      <c r="H333" s="59" t="n">
        <f aca="false">H334</f>
        <v>0</v>
      </c>
      <c r="I333" s="59" t="n">
        <f aca="false">I334</f>
        <v>0</v>
      </c>
    </row>
    <row r="334" customFormat="false" ht="78.75" hidden="false" customHeight="false" outlineLevel="0" collapsed="false">
      <c r="A334" s="43" t="n">
        <f aca="false">A333+1</f>
        <v>325</v>
      </c>
      <c r="B334" s="61" t="s">
        <v>434</v>
      </c>
      <c r="C334" s="58" t="s">
        <v>234</v>
      </c>
      <c r="D334" s="58"/>
      <c r="E334" s="58"/>
      <c r="F334" s="58"/>
      <c r="G334" s="59" t="n">
        <f aca="false">G335</f>
        <v>0</v>
      </c>
      <c r="H334" s="59" t="n">
        <f aca="false">H335</f>
        <v>0</v>
      </c>
      <c r="I334" s="59" t="n">
        <f aca="false">I335</f>
        <v>0</v>
      </c>
    </row>
    <row r="335" customFormat="false" ht="31.5" hidden="false" customHeight="false" outlineLevel="0" collapsed="false">
      <c r="A335" s="43" t="n">
        <f aca="false">A334+1</f>
        <v>326</v>
      </c>
      <c r="B335" s="221" t="s">
        <v>45</v>
      </c>
      <c r="C335" s="58" t="s">
        <v>234</v>
      </c>
      <c r="D335" s="58" t="s">
        <v>46</v>
      </c>
      <c r="E335" s="58"/>
      <c r="F335" s="58"/>
      <c r="G335" s="59" t="n">
        <f aca="false">G336</f>
        <v>0</v>
      </c>
      <c r="H335" s="59" t="n">
        <f aca="false">H336</f>
        <v>0</v>
      </c>
      <c r="I335" s="59" t="n">
        <f aca="false">I336</f>
        <v>0</v>
      </c>
    </row>
    <row r="336" customFormat="false" ht="31.5" hidden="false" customHeight="false" outlineLevel="0" collapsed="false">
      <c r="A336" s="43" t="n">
        <f aca="false">A335+1</f>
        <v>327</v>
      </c>
      <c r="B336" s="221" t="s">
        <v>47</v>
      </c>
      <c r="C336" s="58" t="s">
        <v>234</v>
      </c>
      <c r="D336" s="58" t="s">
        <v>48</v>
      </c>
      <c r="E336" s="58"/>
      <c r="F336" s="58"/>
      <c r="G336" s="59" t="n">
        <f aca="false">G337</f>
        <v>0</v>
      </c>
      <c r="H336" s="59" t="n">
        <f aca="false">H337</f>
        <v>0</v>
      </c>
      <c r="I336" s="59" t="n">
        <f aca="false">I337</f>
        <v>0</v>
      </c>
    </row>
    <row r="337" customFormat="false" ht="15.75" hidden="false" customHeight="false" outlineLevel="0" collapsed="false">
      <c r="A337" s="43" t="n">
        <f aca="false">A336+1</f>
        <v>328</v>
      </c>
      <c r="B337" s="93" t="s">
        <v>420</v>
      </c>
      <c r="C337" s="58" t="s">
        <v>234</v>
      </c>
      <c r="D337" s="58" t="s">
        <v>48</v>
      </c>
      <c r="E337" s="58" t="s">
        <v>173</v>
      </c>
      <c r="F337" s="58" t="s">
        <v>23</v>
      </c>
      <c r="G337" s="59" t="n">
        <f aca="false">G338</f>
        <v>0</v>
      </c>
      <c r="H337" s="59" t="n">
        <f aca="false">H338</f>
        <v>0</v>
      </c>
      <c r="I337" s="59" t="n">
        <f aca="false">I338</f>
        <v>0</v>
      </c>
    </row>
    <row r="338" customFormat="false" ht="15.75" hidden="false" customHeight="false" outlineLevel="0" collapsed="false">
      <c r="A338" s="43" t="n">
        <f aca="false">A337+1</f>
        <v>329</v>
      </c>
      <c r="B338" s="93" t="s">
        <v>202</v>
      </c>
      <c r="C338" s="58" t="s">
        <v>234</v>
      </c>
      <c r="D338" s="58" t="s">
        <v>48</v>
      </c>
      <c r="E338" s="58" t="s">
        <v>173</v>
      </c>
      <c r="F338" s="58" t="s">
        <v>102</v>
      </c>
      <c r="G338" s="59" t="n">
        <f aca="false">'приложение 3'!H298</f>
        <v>0</v>
      </c>
      <c r="H338" s="59" t="n">
        <f aca="false">'приложение 3'!I298</f>
        <v>0</v>
      </c>
      <c r="I338" s="59" t="n">
        <f aca="false">'приложение 3'!J298</f>
        <v>0</v>
      </c>
    </row>
    <row r="339" customFormat="false" ht="31.5" hidden="false" customHeight="false" outlineLevel="0" collapsed="false">
      <c r="A339" s="43" t="n">
        <f aca="false">A338+1</f>
        <v>330</v>
      </c>
      <c r="B339" s="220" t="s">
        <v>393</v>
      </c>
      <c r="C339" s="58" t="s">
        <v>394</v>
      </c>
      <c r="D339" s="58"/>
      <c r="E339" s="58"/>
      <c r="F339" s="58"/>
      <c r="G339" s="59" t="n">
        <f aca="false">G340</f>
        <v>3269.5079</v>
      </c>
      <c r="H339" s="59" t="n">
        <f aca="false">H340</f>
        <v>3044.5223</v>
      </c>
      <c r="I339" s="59" t="n">
        <f aca="false">I340</f>
        <v>3044.5223</v>
      </c>
    </row>
    <row r="340" s="100" customFormat="true" ht="15.75" hidden="false" customHeight="false" outlineLevel="0" collapsed="false">
      <c r="A340" s="43" t="n">
        <f aca="false">A339+1</f>
        <v>331</v>
      </c>
      <c r="B340" s="220" t="s">
        <v>395</v>
      </c>
      <c r="C340" s="58" t="s">
        <v>396</v>
      </c>
      <c r="D340" s="58"/>
      <c r="E340" s="58"/>
      <c r="F340" s="58"/>
      <c r="G340" s="59" t="n">
        <f aca="false">G341+G346</f>
        <v>3269.5079</v>
      </c>
      <c r="H340" s="59" t="n">
        <f aca="false">H341+H346</f>
        <v>3044.5223</v>
      </c>
      <c r="I340" s="59" t="n">
        <f aca="false">I341+I346</f>
        <v>3044.5223</v>
      </c>
      <c r="J340" s="213"/>
      <c r="K340" s="213"/>
    </row>
    <row r="341" s="100" customFormat="true" ht="47.25" hidden="false" customHeight="false" outlineLevel="0" collapsed="false">
      <c r="A341" s="43" t="n">
        <f aca="false">A340+1</f>
        <v>332</v>
      </c>
      <c r="B341" s="220" t="s">
        <v>397</v>
      </c>
      <c r="C341" s="58" t="s">
        <v>398</v>
      </c>
      <c r="D341" s="58"/>
      <c r="E341" s="58"/>
      <c r="F341" s="58"/>
      <c r="G341" s="59" t="n">
        <f aca="false">G342</f>
        <v>1265.54293</v>
      </c>
      <c r="H341" s="59" t="n">
        <f aca="false">H342</f>
        <v>1153.05013</v>
      </c>
      <c r="I341" s="59" t="n">
        <f aca="false">I342</f>
        <v>1153.05013</v>
      </c>
      <c r="J341" s="213"/>
      <c r="K341" s="213"/>
    </row>
    <row r="342" s="100" customFormat="true" ht="78.75" hidden="false" customHeight="false" outlineLevel="0" collapsed="false">
      <c r="A342" s="43" t="n">
        <f aca="false">A341+1</f>
        <v>333</v>
      </c>
      <c r="B342" s="221" t="s">
        <v>31</v>
      </c>
      <c r="C342" s="58" t="s">
        <v>398</v>
      </c>
      <c r="D342" s="58" t="s">
        <v>32</v>
      </c>
      <c r="E342" s="58"/>
      <c r="F342" s="58"/>
      <c r="G342" s="59" t="n">
        <f aca="false">G343</f>
        <v>1265.54293</v>
      </c>
      <c r="H342" s="59" t="n">
        <f aca="false">H343</f>
        <v>1153.05013</v>
      </c>
      <c r="I342" s="59" t="n">
        <f aca="false">I343</f>
        <v>1153.05013</v>
      </c>
      <c r="J342" s="213"/>
      <c r="K342" s="213"/>
    </row>
    <row r="343" s="100" customFormat="true" ht="31.5" hidden="false" customHeight="false" outlineLevel="0" collapsed="false">
      <c r="A343" s="43" t="n">
        <f aca="false">A342+1</f>
        <v>334</v>
      </c>
      <c r="B343" s="221" t="s">
        <v>33</v>
      </c>
      <c r="C343" s="58" t="s">
        <v>398</v>
      </c>
      <c r="D343" s="58" t="s">
        <v>34</v>
      </c>
      <c r="E343" s="58"/>
      <c r="F343" s="58"/>
      <c r="G343" s="59" t="n">
        <f aca="false">G344</f>
        <v>1265.54293</v>
      </c>
      <c r="H343" s="59" t="n">
        <f aca="false">H344</f>
        <v>1153.05013</v>
      </c>
      <c r="I343" s="59" t="n">
        <f aca="false">I344</f>
        <v>1153.05013</v>
      </c>
      <c r="J343" s="213"/>
      <c r="K343" s="213"/>
    </row>
    <row r="344" s="100" customFormat="true" ht="15.75" hidden="false" customHeight="false" outlineLevel="0" collapsed="false">
      <c r="A344" s="43" t="n">
        <f aca="false">A343+1</f>
        <v>335</v>
      </c>
      <c r="B344" s="93" t="s">
        <v>432</v>
      </c>
      <c r="C344" s="58" t="s">
        <v>398</v>
      </c>
      <c r="D344" s="58" t="s">
        <v>34</v>
      </c>
      <c r="E344" s="58" t="s">
        <v>22</v>
      </c>
      <c r="F344" s="58" t="s">
        <v>23</v>
      </c>
      <c r="G344" s="59" t="n">
        <f aca="false">G345</f>
        <v>1265.54293</v>
      </c>
      <c r="H344" s="59" t="n">
        <f aca="false">H345</f>
        <v>1153.05013</v>
      </c>
      <c r="I344" s="59" t="n">
        <f aca="false">I345</f>
        <v>1153.05013</v>
      </c>
      <c r="J344" s="213"/>
      <c r="K344" s="213"/>
    </row>
    <row r="345" s="100" customFormat="true" ht="47.25" hidden="false" customHeight="false" outlineLevel="0" collapsed="false">
      <c r="A345" s="43" t="n">
        <f aca="false">A344+1</f>
        <v>336</v>
      </c>
      <c r="B345" s="93" t="s">
        <v>392</v>
      </c>
      <c r="C345" s="58" t="s">
        <v>398</v>
      </c>
      <c r="D345" s="58" t="s">
        <v>34</v>
      </c>
      <c r="E345" s="58" t="s">
        <v>22</v>
      </c>
      <c r="F345" s="58" t="s">
        <v>102</v>
      </c>
      <c r="G345" s="59" t="n">
        <f aca="false">'приложение 3'!H547</f>
        <v>1265.54293</v>
      </c>
      <c r="H345" s="59" t="n">
        <f aca="false">'приложение 3'!I547</f>
        <v>1153.05013</v>
      </c>
      <c r="I345" s="59" t="n">
        <f aca="false">'приложение 3'!J547</f>
        <v>1153.05013</v>
      </c>
      <c r="J345" s="213"/>
      <c r="K345" s="213"/>
    </row>
    <row r="346" s="100" customFormat="true" ht="31.5" hidden="false" customHeight="false" outlineLevel="0" collapsed="false">
      <c r="A346" s="43" t="n">
        <f aca="false">A345+1</f>
        <v>337</v>
      </c>
      <c r="B346" s="220" t="s">
        <v>399</v>
      </c>
      <c r="C346" s="58" t="s">
        <v>400</v>
      </c>
      <c r="D346" s="58"/>
      <c r="E346" s="58"/>
      <c r="F346" s="58"/>
      <c r="G346" s="59" t="n">
        <f aca="false">G347+G351</f>
        <v>2003.96497</v>
      </c>
      <c r="H346" s="59" t="n">
        <f aca="false">H347+H351</f>
        <v>1891.47217</v>
      </c>
      <c r="I346" s="59" t="n">
        <f aca="false">I347+I351</f>
        <v>1891.47217</v>
      </c>
      <c r="J346" s="213"/>
      <c r="K346" s="213"/>
    </row>
    <row r="347" s="100" customFormat="true" ht="78.75" hidden="false" customHeight="false" outlineLevel="0" collapsed="false">
      <c r="A347" s="43" t="n">
        <f aca="false">A346+1</f>
        <v>338</v>
      </c>
      <c r="B347" s="221" t="s">
        <v>31</v>
      </c>
      <c r="C347" s="58" t="s">
        <v>400</v>
      </c>
      <c r="D347" s="58" t="s">
        <v>32</v>
      </c>
      <c r="E347" s="58"/>
      <c r="F347" s="58"/>
      <c r="G347" s="59" t="n">
        <f aca="false">G348</f>
        <v>1725.77697</v>
      </c>
      <c r="H347" s="59" t="n">
        <f aca="false">H348</f>
        <v>1613.28417</v>
      </c>
      <c r="I347" s="59" t="n">
        <f aca="false">I348</f>
        <v>1613.28417</v>
      </c>
      <c r="J347" s="213"/>
      <c r="K347" s="213"/>
    </row>
    <row r="348" s="100" customFormat="true" ht="31.5" hidden="false" customHeight="false" outlineLevel="0" collapsed="false">
      <c r="A348" s="43" t="n">
        <f aca="false">A347+1</f>
        <v>339</v>
      </c>
      <c r="B348" s="221" t="s">
        <v>33</v>
      </c>
      <c r="C348" s="58" t="s">
        <v>400</v>
      </c>
      <c r="D348" s="58" t="s">
        <v>34</v>
      </c>
      <c r="E348" s="58"/>
      <c r="F348" s="58"/>
      <c r="G348" s="59" t="n">
        <f aca="false">G349</f>
        <v>1725.77697</v>
      </c>
      <c r="H348" s="59" t="n">
        <f aca="false">H349</f>
        <v>1613.28417</v>
      </c>
      <c r="I348" s="59" t="n">
        <f aca="false">I349</f>
        <v>1613.28417</v>
      </c>
      <c r="J348" s="213"/>
      <c r="K348" s="213"/>
    </row>
    <row r="349" s="100" customFormat="true" ht="15.75" hidden="false" customHeight="false" outlineLevel="0" collapsed="false">
      <c r="A349" s="43" t="n">
        <f aca="false">A348+1</f>
        <v>340</v>
      </c>
      <c r="B349" s="93" t="s">
        <v>432</v>
      </c>
      <c r="C349" s="58" t="s">
        <v>400</v>
      </c>
      <c r="D349" s="58" t="s">
        <v>34</v>
      </c>
      <c r="E349" s="58" t="s">
        <v>22</v>
      </c>
      <c r="F349" s="58" t="s">
        <v>23</v>
      </c>
      <c r="G349" s="59" t="n">
        <f aca="false">G350</f>
        <v>1725.77697</v>
      </c>
      <c r="H349" s="59" t="n">
        <f aca="false">H350</f>
        <v>1613.28417</v>
      </c>
      <c r="I349" s="59" t="n">
        <f aca="false">I350</f>
        <v>1613.28417</v>
      </c>
      <c r="J349" s="213"/>
      <c r="K349" s="213"/>
    </row>
    <row r="350" s="100" customFormat="true" ht="47.25" hidden="false" customHeight="false" outlineLevel="0" collapsed="false">
      <c r="A350" s="43" t="n">
        <f aca="false">A349+1</f>
        <v>341</v>
      </c>
      <c r="B350" s="93" t="s">
        <v>392</v>
      </c>
      <c r="C350" s="58" t="s">
        <v>400</v>
      </c>
      <c r="D350" s="58" t="s">
        <v>34</v>
      </c>
      <c r="E350" s="58" t="s">
        <v>22</v>
      </c>
      <c r="F350" s="58" t="s">
        <v>102</v>
      </c>
      <c r="G350" s="59" t="n">
        <f aca="false">'приложение 3'!H553</f>
        <v>1725.77697</v>
      </c>
      <c r="H350" s="59" t="n">
        <f aca="false">'приложение 3'!I553</f>
        <v>1613.28417</v>
      </c>
      <c r="I350" s="59" t="n">
        <f aca="false">'приложение 3'!J553</f>
        <v>1613.28417</v>
      </c>
      <c r="J350" s="213"/>
      <c r="K350" s="213"/>
    </row>
    <row r="351" s="100" customFormat="true" ht="31.5" hidden="false" customHeight="false" outlineLevel="0" collapsed="false">
      <c r="A351" s="43" t="n">
        <f aca="false">A350+1</f>
        <v>342</v>
      </c>
      <c r="B351" s="221" t="s">
        <v>45</v>
      </c>
      <c r="C351" s="58" t="s">
        <v>400</v>
      </c>
      <c r="D351" s="58" t="s">
        <v>46</v>
      </c>
      <c r="E351" s="58"/>
      <c r="F351" s="58"/>
      <c r="G351" s="59" t="n">
        <f aca="false">G352</f>
        <v>278.188</v>
      </c>
      <c r="H351" s="59" t="n">
        <f aca="false">H352</f>
        <v>278.188</v>
      </c>
      <c r="I351" s="59" t="n">
        <f aca="false">I352</f>
        <v>278.188</v>
      </c>
      <c r="J351" s="213"/>
      <c r="K351" s="213"/>
    </row>
    <row r="352" s="100" customFormat="true" ht="31.5" hidden="false" customHeight="false" outlineLevel="0" collapsed="false">
      <c r="A352" s="43" t="n">
        <f aca="false">A351+1</f>
        <v>343</v>
      </c>
      <c r="B352" s="221" t="s">
        <v>47</v>
      </c>
      <c r="C352" s="58" t="s">
        <v>400</v>
      </c>
      <c r="D352" s="58" t="s">
        <v>48</v>
      </c>
      <c r="E352" s="58"/>
      <c r="F352" s="58"/>
      <c r="G352" s="59" t="n">
        <f aca="false">G353</f>
        <v>278.188</v>
      </c>
      <c r="H352" s="59" t="n">
        <f aca="false">H353</f>
        <v>278.188</v>
      </c>
      <c r="I352" s="59" t="n">
        <f aca="false">I353</f>
        <v>278.188</v>
      </c>
      <c r="J352" s="213"/>
      <c r="K352" s="213"/>
    </row>
    <row r="353" s="100" customFormat="true" ht="15.75" hidden="false" customHeight="false" outlineLevel="0" collapsed="false">
      <c r="A353" s="43" t="n">
        <f aca="false">A352+1</f>
        <v>344</v>
      </c>
      <c r="B353" s="93" t="s">
        <v>432</v>
      </c>
      <c r="C353" s="58" t="s">
        <v>400</v>
      </c>
      <c r="D353" s="58" t="s">
        <v>48</v>
      </c>
      <c r="E353" s="58" t="s">
        <v>22</v>
      </c>
      <c r="F353" s="58" t="s">
        <v>23</v>
      </c>
      <c r="G353" s="59" t="n">
        <f aca="false">G354</f>
        <v>278.188</v>
      </c>
      <c r="H353" s="59" t="n">
        <f aca="false">H354</f>
        <v>278.188</v>
      </c>
      <c r="I353" s="59" t="n">
        <f aca="false">I354</f>
        <v>278.188</v>
      </c>
      <c r="J353" s="213"/>
      <c r="K353" s="213"/>
    </row>
    <row r="354" customFormat="false" ht="47.25" hidden="false" customHeight="false" outlineLevel="0" collapsed="false">
      <c r="A354" s="43" t="n">
        <f aca="false">A353+1</f>
        <v>345</v>
      </c>
      <c r="B354" s="93" t="s">
        <v>392</v>
      </c>
      <c r="C354" s="58" t="s">
        <v>400</v>
      </c>
      <c r="D354" s="58" t="s">
        <v>48</v>
      </c>
      <c r="E354" s="58" t="s">
        <v>22</v>
      </c>
      <c r="F354" s="58" t="s">
        <v>102</v>
      </c>
      <c r="G354" s="59" t="n">
        <f aca="false">'приложение 3'!H558</f>
        <v>278.188</v>
      </c>
      <c r="H354" s="59" t="n">
        <f aca="false">'приложение 3'!I558</f>
        <v>278.188</v>
      </c>
      <c r="I354" s="59" t="n">
        <f aca="false">'приложение 3'!J558</f>
        <v>278.188</v>
      </c>
    </row>
    <row r="355" customFormat="false" ht="15.75" hidden="false" customHeight="false" outlineLevel="0" collapsed="false">
      <c r="A355" s="43" t="n">
        <f aca="false">A354+1</f>
        <v>346</v>
      </c>
      <c r="B355" s="220" t="s">
        <v>27</v>
      </c>
      <c r="C355" s="58" t="s">
        <v>28</v>
      </c>
      <c r="D355" s="58"/>
      <c r="E355" s="58"/>
      <c r="F355" s="58"/>
      <c r="G355" s="59" t="n">
        <f aca="false">G356+G361+G377</f>
        <v>47045.41285</v>
      </c>
      <c r="H355" s="59" t="n">
        <f aca="false">H356+H361+H377</f>
        <v>43097.78196</v>
      </c>
      <c r="I355" s="59" t="n">
        <f aca="false">I356+I361+I377</f>
        <v>43097.85196</v>
      </c>
    </row>
    <row r="356" customFormat="false" ht="15.75" hidden="false" customHeight="false" outlineLevel="0" collapsed="false">
      <c r="A356" s="43" t="n">
        <f aca="false">A355+1</f>
        <v>347</v>
      </c>
      <c r="B356" s="93" t="s">
        <v>29</v>
      </c>
      <c r="C356" s="58" t="s">
        <v>30</v>
      </c>
      <c r="D356" s="58"/>
      <c r="E356" s="58"/>
      <c r="F356" s="58"/>
      <c r="G356" s="59" t="n">
        <f aca="false">G357</f>
        <v>1740.4886</v>
      </c>
      <c r="H356" s="59" t="n">
        <f aca="false">H357</f>
        <v>1627.9958</v>
      </c>
      <c r="I356" s="59" t="n">
        <f aca="false">I357</f>
        <v>1627.9958</v>
      </c>
    </row>
    <row r="357" customFormat="false" ht="78.75" hidden="false" customHeight="false" outlineLevel="0" collapsed="false">
      <c r="A357" s="43" t="n">
        <f aca="false">A356+1</f>
        <v>348</v>
      </c>
      <c r="B357" s="221" t="s">
        <v>31</v>
      </c>
      <c r="C357" s="58" t="s">
        <v>30</v>
      </c>
      <c r="D357" s="58" t="s">
        <v>32</v>
      </c>
      <c r="E357" s="58"/>
      <c r="F357" s="58"/>
      <c r="G357" s="59" t="n">
        <f aca="false">G358</f>
        <v>1740.4886</v>
      </c>
      <c r="H357" s="59" t="n">
        <f aca="false">H358</f>
        <v>1627.9958</v>
      </c>
      <c r="I357" s="59" t="n">
        <f aca="false">I358</f>
        <v>1627.9958</v>
      </c>
    </row>
    <row r="358" customFormat="false" ht="31.5" hidden="false" customHeight="false" outlineLevel="0" collapsed="false">
      <c r="A358" s="43" t="n">
        <f aca="false">A357+1</f>
        <v>349</v>
      </c>
      <c r="B358" s="221" t="s">
        <v>33</v>
      </c>
      <c r="C358" s="58" t="s">
        <v>30</v>
      </c>
      <c r="D358" s="58" t="s">
        <v>34</v>
      </c>
      <c r="E358" s="58"/>
      <c r="F358" s="58"/>
      <c r="G358" s="59" t="n">
        <f aca="false">G359</f>
        <v>1740.4886</v>
      </c>
      <c r="H358" s="59" t="n">
        <f aca="false">H359</f>
        <v>1627.9958</v>
      </c>
      <c r="I358" s="59" t="n">
        <f aca="false">I359</f>
        <v>1627.9958</v>
      </c>
    </row>
    <row r="359" customFormat="false" ht="15.75" hidden="false" customHeight="false" outlineLevel="0" collapsed="false">
      <c r="A359" s="43" t="n">
        <f aca="false">A358+1</f>
        <v>350</v>
      </c>
      <c r="B359" s="93" t="s">
        <v>432</v>
      </c>
      <c r="C359" s="58" t="s">
        <v>30</v>
      </c>
      <c r="D359" s="58" t="s">
        <v>34</v>
      </c>
      <c r="E359" s="58" t="s">
        <v>22</v>
      </c>
      <c r="F359" s="58" t="s">
        <v>23</v>
      </c>
      <c r="G359" s="59" t="n">
        <f aca="false">G360</f>
        <v>1740.4886</v>
      </c>
      <c r="H359" s="59" t="n">
        <f aca="false">H360</f>
        <v>1627.9958</v>
      </c>
      <c r="I359" s="59" t="n">
        <f aca="false">I360</f>
        <v>1627.9958</v>
      </c>
    </row>
    <row r="360" customFormat="false" ht="31.5" hidden="false" customHeight="false" outlineLevel="0" collapsed="false">
      <c r="A360" s="43" t="n">
        <f aca="false">A359+1</f>
        <v>351</v>
      </c>
      <c r="B360" s="93" t="s">
        <v>25</v>
      </c>
      <c r="C360" s="58" t="s">
        <v>30</v>
      </c>
      <c r="D360" s="58" t="s">
        <v>34</v>
      </c>
      <c r="E360" s="58" t="s">
        <v>22</v>
      </c>
      <c r="F360" s="58" t="s">
        <v>26</v>
      </c>
      <c r="G360" s="59" t="n">
        <f aca="false">'приложение 3'!H17</f>
        <v>1740.4886</v>
      </c>
      <c r="H360" s="59" t="n">
        <f aca="false">'приложение 3'!I17</f>
        <v>1627.9958</v>
      </c>
      <c r="I360" s="59" t="n">
        <f aca="false">'приложение 3'!J17</f>
        <v>1627.9958</v>
      </c>
    </row>
    <row r="361" customFormat="false" ht="47.25" hidden="false" customHeight="false" outlineLevel="0" collapsed="false">
      <c r="A361" s="43" t="n">
        <f aca="false">A360+1</f>
        <v>352</v>
      </c>
      <c r="B361" s="220" t="s">
        <v>43</v>
      </c>
      <c r="C361" s="58" t="s">
        <v>44</v>
      </c>
      <c r="D361" s="58"/>
      <c r="E361" s="58"/>
      <c r="F361" s="58"/>
      <c r="G361" s="59" t="n">
        <f aca="false">G362+G366+G370</f>
        <v>44244.72687</v>
      </c>
      <c r="H361" s="59" t="n">
        <f aca="false">H362+H366+H370</f>
        <v>41469.78616</v>
      </c>
      <c r="I361" s="59" t="n">
        <f aca="false">I362+I366+I370</f>
        <v>41469.85616</v>
      </c>
    </row>
    <row r="362" customFormat="false" ht="78.75" hidden="false" customHeight="false" outlineLevel="0" collapsed="false">
      <c r="A362" s="43" t="n">
        <f aca="false">A361+1</f>
        <v>353</v>
      </c>
      <c r="B362" s="221" t="s">
        <v>31</v>
      </c>
      <c r="C362" s="58" t="s">
        <v>44</v>
      </c>
      <c r="D362" s="58" t="s">
        <v>32</v>
      </c>
      <c r="E362" s="58"/>
      <c r="F362" s="58"/>
      <c r="G362" s="59" t="n">
        <f aca="false">G363</f>
        <v>28976.81469</v>
      </c>
      <c r="H362" s="59" t="n">
        <f aca="false">H363</f>
        <v>25757.15349</v>
      </c>
      <c r="I362" s="59" t="n">
        <f aca="false">I363</f>
        <v>25757.15349</v>
      </c>
    </row>
    <row r="363" customFormat="false" ht="31.5" hidden="false" customHeight="false" outlineLevel="0" collapsed="false">
      <c r="A363" s="43" t="n">
        <f aca="false">A362+1</f>
        <v>354</v>
      </c>
      <c r="B363" s="221" t="s">
        <v>33</v>
      </c>
      <c r="C363" s="58" t="s">
        <v>44</v>
      </c>
      <c r="D363" s="58" t="s">
        <v>34</v>
      </c>
      <c r="E363" s="58"/>
      <c r="F363" s="58"/>
      <c r="G363" s="59" t="n">
        <f aca="false">G364</f>
        <v>28976.81469</v>
      </c>
      <c r="H363" s="59" t="n">
        <f aca="false">H364</f>
        <v>25757.15349</v>
      </c>
      <c r="I363" s="59" t="n">
        <f aca="false">I364</f>
        <v>25757.15349</v>
      </c>
    </row>
    <row r="364" customFormat="false" ht="15.75" hidden="false" customHeight="false" outlineLevel="0" collapsed="false">
      <c r="A364" s="43" t="n">
        <f aca="false">A363+1</f>
        <v>355</v>
      </c>
      <c r="B364" s="93" t="s">
        <v>432</v>
      </c>
      <c r="C364" s="58" t="s">
        <v>44</v>
      </c>
      <c r="D364" s="58" t="s">
        <v>34</v>
      </c>
      <c r="E364" s="58" t="s">
        <v>22</v>
      </c>
      <c r="F364" s="58" t="s">
        <v>23</v>
      </c>
      <c r="G364" s="59" t="n">
        <f aca="false">G365</f>
        <v>28976.81469</v>
      </c>
      <c r="H364" s="59" t="n">
        <f aca="false">H365</f>
        <v>25757.15349</v>
      </c>
      <c r="I364" s="59" t="n">
        <f aca="false">I365</f>
        <v>25757.15349</v>
      </c>
    </row>
    <row r="365" customFormat="false" ht="47.25" hidden="false" customHeight="false" outlineLevel="0" collapsed="false">
      <c r="A365" s="43" t="n">
        <f aca="false">A364+1</f>
        <v>356</v>
      </c>
      <c r="B365" s="93" t="s">
        <v>41</v>
      </c>
      <c r="C365" s="58" t="s">
        <v>44</v>
      </c>
      <c r="D365" s="58" t="s">
        <v>34</v>
      </c>
      <c r="E365" s="58" t="s">
        <v>22</v>
      </c>
      <c r="F365" s="58" t="s">
        <v>42</v>
      </c>
      <c r="G365" s="59" t="n">
        <f aca="false">'приложение 3'!H25</f>
        <v>28976.81469</v>
      </c>
      <c r="H365" s="59" t="n">
        <f aca="false">'приложение 3'!I25</f>
        <v>25757.15349</v>
      </c>
      <c r="I365" s="59" t="n">
        <f aca="false">'приложение 3'!J25</f>
        <v>25757.15349</v>
      </c>
    </row>
    <row r="366" customFormat="false" ht="31.5" hidden="false" customHeight="false" outlineLevel="0" collapsed="false">
      <c r="A366" s="43" t="n">
        <f aca="false">A365+1</f>
        <v>357</v>
      </c>
      <c r="B366" s="221" t="s">
        <v>45</v>
      </c>
      <c r="C366" s="58" t="s">
        <v>44</v>
      </c>
      <c r="D366" s="58" t="s">
        <v>46</v>
      </c>
      <c r="E366" s="58"/>
      <c r="F366" s="58"/>
      <c r="G366" s="59" t="n">
        <f aca="false">G367</f>
        <v>14831.85727</v>
      </c>
      <c r="H366" s="59" t="n">
        <f aca="false">H367</f>
        <v>15708.54367</v>
      </c>
      <c r="I366" s="59" t="n">
        <f aca="false">I367</f>
        <v>15708.61367</v>
      </c>
    </row>
    <row r="367" customFormat="false" ht="31.5" hidden="false" customHeight="false" outlineLevel="0" collapsed="false">
      <c r="A367" s="43" t="n">
        <f aca="false">A366+1</f>
        <v>358</v>
      </c>
      <c r="B367" s="221" t="s">
        <v>47</v>
      </c>
      <c r="C367" s="58" t="s">
        <v>44</v>
      </c>
      <c r="D367" s="58" t="s">
        <v>48</v>
      </c>
      <c r="E367" s="58"/>
      <c r="F367" s="58"/>
      <c r="G367" s="59" t="n">
        <f aca="false">G368</f>
        <v>14831.85727</v>
      </c>
      <c r="H367" s="59" t="n">
        <f aca="false">H368</f>
        <v>15708.54367</v>
      </c>
      <c r="I367" s="59" t="n">
        <f aca="false">I368</f>
        <v>15708.61367</v>
      </c>
    </row>
    <row r="368" customFormat="false" ht="15.75" hidden="false" customHeight="false" outlineLevel="0" collapsed="false">
      <c r="A368" s="43" t="n">
        <f aca="false">A367+1</f>
        <v>359</v>
      </c>
      <c r="B368" s="93" t="s">
        <v>432</v>
      </c>
      <c r="C368" s="58" t="s">
        <v>44</v>
      </c>
      <c r="D368" s="58" t="s">
        <v>48</v>
      </c>
      <c r="E368" s="58" t="s">
        <v>22</v>
      </c>
      <c r="F368" s="58" t="s">
        <v>23</v>
      </c>
      <c r="G368" s="59" t="n">
        <f aca="false">G369</f>
        <v>14831.85727</v>
      </c>
      <c r="H368" s="59" t="n">
        <f aca="false">H369</f>
        <v>15708.54367</v>
      </c>
      <c r="I368" s="59" t="n">
        <f aca="false">I369</f>
        <v>15708.61367</v>
      </c>
    </row>
    <row r="369" customFormat="false" ht="57.75" hidden="false" customHeight="true" outlineLevel="0" collapsed="false">
      <c r="A369" s="43" t="n">
        <f aca="false">A368+1</f>
        <v>360</v>
      </c>
      <c r="B369" s="93" t="s">
        <v>41</v>
      </c>
      <c r="C369" s="58" t="s">
        <v>44</v>
      </c>
      <c r="D369" s="58" t="s">
        <v>48</v>
      </c>
      <c r="E369" s="58" t="s">
        <v>22</v>
      </c>
      <c r="F369" s="58" t="s">
        <v>42</v>
      </c>
      <c r="G369" s="59" t="n">
        <f aca="false">'приложение 3'!H30</f>
        <v>14831.85727</v>
      </c>
      <c r="H369" s="59" t="n">
        <f aca="false">'приложение 3'!I30</f>
        <v>15708.54367</v>
      </c>
      <c r="I369" s="59" t="n">
        <f aca="false">'приложение 3'!J30</f>
        <v>15708.61367</v>
      </c>
    </row>
    <row r="370" customFormat="false" ht="15.75" hidden="false" customHeight="false" outlineLevel="0" collapsed="false">
      <c r="A370" s="43" t="n">
        <f aca="false">A369+1</f>
        <v>361</v>
      </c>
      <c r="B370" s="61" t="s">
        <v>53</v>
      </c>
      <c r="C370" s="58" t="s">
        <v>44</v>
      </c>
      <c r="D370" s="58" t="s">
        <v>54</v>
      </c>
      <c r="E370" s="58"/>
      <c r="F370" s="58"/>
      <c r="G370" s="59" t="n">
        <f aca="false">G374+G371</f>
        <v>436.05491</v>
      </c>
      <c r="H370" s="59" t="n">
        <f aca="false">H374+H371</f>
        <v>4.089</v>
      </c>
      <c r="I370" s="59" t="n">
        <f aca="false">I374+I371</f>
        <v>4.089</v>
      </c>
    </row>
    <row r="371" customFormat="false" ht="15.75" hidden="false" customHeight="false" outlineLevel="0" collapsed="false">
      <c r="A371" s="43" t="n">
        <f aca="false">A370+1</f>
        <v>362</v>
      </c>
      <c r="B371" s="61" t="s">
        <v>55</v>
      </c>
      <c r="C371" s="58" t="s">
        <v>44</v>
      </c>
      <c r="D371" s="58" t="s">
        <v>56</v>
      </c>
      <c r="E371" s="58"/>
      <c r="F371" s="58"/>
      <c r="G371" s="59" t="n">
        <f aca="false">G372</f>
        <v>366.96591</v>
      </c>
      <c r="H371" s="59" t="n">
        <f aca="false">H372</f>
        <v>0</v>
      </c>
      <c r="I371" s="59" t="n">
        <f aca="false">I372</f>
        <v>0</v>
      </c>
    </row>
    <row r="372" customFormat="false" ht="15.75" hidden="false" customHeight="false" outlineLevel="0" collapsed="false">
      <c r="A372" s="43" t="n">
        <f aca="false">A371+1</f>
        <v>363</v>
      </c>
      <c r="B372" s="61" t="s">
        <v>432</v>
      </c>
      <c r="C372" s="58" t="s">
        <v>44</v>
      </c>
      <c r="D372" s="58" t="s">
        <v>56</v>
      </c>
      <c r="E372" s="58" t="s">
        <v>22</v>
      </c>
      <c r="F372" s="58" t="s">
        <v>23</v>
      </c>
      <c r="G372" s="59" t="n">
        <f aca="false">G373</f>
        <v>366.96591</v>
      </c>
      <c r="H372" s="59" t="n">
        <f aca="false">H373</f>
        <v>0</v>
      </c>
      <c r="I372" s="59" t="n">
        <f aca="false">I373</f>
        <v>0</v>
      </c>
    </row>
    <row r="373" customFormat="false" ht="47.25" hidden="false" customHeight="false" outlineLevel="0" collapsed="false">
      <c r="A373" s="43" t="n">
        <f aca="false">A372+1</f>
        <v>364</v>
      </c>
      <c r="B373" s="61" t="s">
        <v>41</v>
      </c>
      <c r="C373" s="58" t="s">
        <v>44</v>
      </c>
      <c r="D373" s="58" t="s">
        <v>56</v>
      </c>
      <c r="E373" s="58" t="s">
        <v>22</v>
      </c>
      <c r="F373" s="58" t="s">
        <v>42</v>
      </c>
      <c r="G373" s="59" t="n">
        <f aca="false">'приложение 3'!H35</f>
        <v>366.96591</v>
      </c>
      <c r="H373" s="59" t="n">
        <f aca="false">'приложение 3'!I35</f>
        <v>0</v>
      </c>
      <c r="I373" s="59" t="n">
        <f aca="false">'приложение 3'!J35</f>
        <v>0</v>
      </c>
    </row>
    <row r="374" customFormat="false" ht="15.75" hidden="false" customHeight="false" outlineLevel="0" collapsed="false">
      <c r="A374" s="43" t="n">
        <f aca="false">A373+1</f>
        <v>365</v>
      </c>
      <c r="B374" s="61" t="s">
        <v>59</v>
      </c>
      <c r="C374" s="58" t="s">
        <v>44</v>
      </c>
      <c r="D374" s="58" t="s">
        <v>60</v>
      </c>
      <c r="E374" s="58"/>
      <c r="F374" s="58"/>
      <c r="G374" s="59" t="n">
        <f aca="false">G375</f>
        <v>69.089</v>
      </c>
      <c r="H374" s="59" t="n">
        <f aca="false">H375</f>
        <v>4.089</v>
      </c>
      <c r="I374" s="59" t="n">
        <f aca="false">I375</f>
        <v>4.089</v>
      </c>
    </row>
    <row r="375" customFormat="false" ht="15.75" hidden="false" customHeight="false" outlineLevel="0" collapsed="false">
      <c r="A375" s="43" t="n">
        <f aca="false">A374+1</f>
        <v>366</v>
      </c>
      <c r="B375" s="93" t="s">
        <v>432</v>
      </c>
      <c r="C375" s="58" t="s">
        <v>44</v>
      </c>
      <c r="D375" s="58" t="s">
        <v>60</v>
      </c>
      <c r="E375" s="58" t="s">
        <v>22</v>
      </c>
      <c r="F375" s="58" t="s">
        <v>23</v>
      </c>
      <c r="G375" s="59" t="n">
        <f aca="false">G376</f>
        <v>69.089</v>
      </c>
      <c r="H375" s="59" t="n">
        <f aca="false">H376</f>
        <v>4.089</v>
      </c>
      <c r="I375" s="59" t="n">
        <f aca="false">I376</f>
        <v>4.089</v>
      </c>
    </row>
    <row r="376" customFormat="false" ht="47.25" hidden="false" customHeight="false" outlineLevel="0" collapsed="false">
      <c r="A376" s="43" t="n">
        <f aca="false">A375+1</f>
        <v>367</v>
      </c>
      <c r="B376" s="93" t="s">
        <v>41</v>
      </c>
      <c r="C376" s="58" t="s">
        <v>44</v>
      </c>
      <c r="D376" s="58" t="s">
        <v>60</v>
      </c>
      <c r="E376" s="58" t="s">
        <v>22</v>
      </c>
      <c r="F376" s="58" t="s">
        <v>42</v>
      </c>
      <c r="G376" s="59" t="n">
        <f aca="false">'приложение 3'!H36</f>
        <v>69.089</v>
      </c>
      <c r="H376" s="59" t="n">
        <f aca="false">'приложение 3'!I36</f>
        <v>4.089</v>
      </c>
      <c r="I376" s="59" t="n">
        <f aca="false">'приложение 3'!J36</f>
        <v>4.089</v>
      </c>
    </row>
    <row r="377" customFormat="false" ht="47.25" hidden="false" customHeight="false" outlineLevel="0" collapsed="false">
      <c r="A377" s="43" t="n">
        <f aca="false">A376+1</f>
        <v>368</v>
      </c>
      <c r="B377" s="60" t="s">
        <v>87</v>
      </c>
      <c r="C377" s="58" t="s">
        <v>88</v>
      </c>
      <c r="D377" s="58"/>
      <c r="E377" s="58"/>
      <c r="F377" s="58"/>
      <c r="G377" s="59" t="n">
        <f aca="false">G378</f>
        <v>1060.19738</v>
      </c>
      <c r="H377" s="59" t="n">
        <f aca="false">H378</f>
        <v>0</v>
      </c>
      <c r="I377" s="59" t="n">
        <f aca="false">I378</f>
        <v>0</v>
      </c>
    </row>
    <row r="378" customFormat="false" ht="31.5" hidden="false" customHeight="false" outlineLevel="0" collapsed="false">
      <c r="A378" s="43" t="n">
        <f aca="false">A377+1</f>
        <v>369</v>
      </c>
      <c r="B378" s="221" t="s">
        <v>45</v>
      </c>
      <c r="C378" s="58" t="s">
        <v>88</v>
      </c>
      <c r="D378" s="58" t="s">
        <v>46</v>
      </c>
      <c r="E378" s="58"/>
      <c r="F378" s="58"/>
      <c r="G378" s="59" t="n">
        <f aca="false">G379</f>
        <v>1060.19738</v>
      </c>
      <c r="H378" s="59" t="n">
        <f aca="false">H379</f>
        <v>0</v>
      </c>
      <c r="I378" s="59" t="n">
        <f aca="false">I379</f>
        <v>0</v>
      </c>
    </row>
    <row r="379" customFormat="false" ht="31.5" hidden="false" customHeight="false" outlineLevel="0" collapsed="false">
      <c r="A379" s="43" t="n">
        <f aca="false">A378+1</f>
        <v>370</v>
      </c>
      <c r="B379" s="221" t="s">
        <v>47</v>
      </c>
      <c r="C379" s="58" t="s">
        <v>88</v>
      </c>
      <c r="D379" s="58" t="s">
        <v>48</v>
      </c>
      <c r="E379" s="58"/>
      <c r="F379" s="58"/>
      <c r="G379" s="59" t="n">
        <f aca="false">G380</f>
        <v>1060.19738</v>
      </c>
      <c r="H379" s="59" t="n">
        <f aca="false">H380</f>
        <v>0</v>
      </c>
      <c r="I379" s="59" t="n">
        <f aca="false">I380</f>
        <v>0</v>
      </c>
      <c r="J379" s="70"/>
      <c r="K379" s="70"/>
    </row>
    <row r="380" customFormat="false" ht="15.75" hidden="false" customHeight="false" outlineLevel="0" collapsed="false">
      <c r="A380" s="43" t="n">
        <f aca="false">A379+1</f>
        <v>371</v>
      </c>
      <c r="B380" s="93" t="s">
        <v>432</v>
      </c>
      <c r="C380" s="58" t="s">
        <v>88</v>
      </c>
      <c r="D380" s="58" t="s">
        <v>48</v>
      </c>
      <c r="E380" s="58" t="s">
        <v>22</v>
      </c>
      <c r="F380" s="58" t="s">
        <v>23</v>
      </c>
      <c r="G380" s="59" t="n">
        <f aca="false">G381</f>
        <v>1060.19738</v>
      </c>
      <c r="H380" s="59" t="n">
        <f aca="false">H381</f>
        <v>0</v>
      </c>
      <c r="I380" s="59" t="n">
        <f aca="false">I381</f>
        <v>0</v>
      </c>
      <c r="J380" s="70"/>
      <c r="K380" s="70"/>
    </row>
    <row r="381" customFormat="false" ht="15.75" hidden="false" customHeight="false" outlineLevel="0" collapsed="false">
      <c r="A381" s="43" t="n">
        <f aca="false">A380+1</f>
        <v>372</v>
      </c>
      <c r="B381" s="93" t="s">
        <v>85</v>
      </c>
      <c r="C381" s="58" t="s">
        <v>88</v>
      </c>
      <c r="D381" s="58" t="s">
        <v>48</v>
      </c>
      <c r="E381" s="58" t="s">
        <v>22</v>
      </c>
      <c r="F381" s="58" t="s">
        <v>86</v>
      </c>
      <c r="G381" s="59" t="n">
        <f aca="false">'приложение 3'!H67</f>
        <v>1060.19738</v>
      </c>
      <c r="H381" s="59" t="n">
        <f aca="false">'приложение 3'!I67</f>
        <v>0</v>
      </c>
      <c r="I381" s="59" t="n">
        <f aca="false">'приложение 3'!J67</f>
        <v>0</v>
      </c>
      <c r="J381" s="70"/>
      <c r="K381" s="70"/>
    </row>
    <row r="382" customFormat="false" ht="31.5" hidden="false" customHeight="false" outlineLevel="0" collapsed="false">
      <c r="A382" s="43" t="n">
        <f aca="false">A381+1</f>
        <v>373</v>
      </c>
      <c r="B382" s="93" t="s">
        <v>381</v>
      </c>
      <c r="C382" s="58" t="s">
        <v>382</v>
      </c>
      <c r="D382" s="58"/>
      <c r="E382" s="58"/>
      <c r="F382" s="58"/>
      <c r="G382" s="59" t="n">
        <f aca="false">G383+G399</f>
        <v>60015.27155</v>
      </c>
      <c r="H382" s="59" t="n">
        <f aca="false">H383+H399</f>
        <v>54755.60938</v>
      </c>
      <c r="I382" s="59" t="n">
        <f aca="false">I383+I399</f>
        <v>54755.60938</v>
      </c>
      <c r="J382" s="70"/>
      <c r="K382" s="70"/>
    </row>
    <row r="383" customFormat="false" ht="63" hidden="false" customHeight="false" outlineLevel="0" collapsed="false">
      <c r="A383" s="43" t="n">
        <f aca="false">A382+1</f>
        <v>374</v>
      </c>
      <c r="B383" s="220" t="s">
        <v>383</v>
      </c>
      <c r="C383" s="58" t="s">
        <v>384</v>
      </c>
      <c r="D383" s="58"/>
      <c r="E383" s="58"/>
      <c r="F383" s="58"/>
      <c r="G383" s="59" t="n">
        <f aca="false">G384+G388+G392</f>
        <v>54450.18455</v>
      </c>
      <c r="H383" s="59" t="n">
        <f aca="false">H384+H388+H392</f>
        <v>49190.52238</v>
      </c>
      <c r="I383" s="59" t="n">
        <f aca="false">I384+I388+I392</f>
        <v>49190.52238</v>
      </c>
      <c r="J383" s="70"/>
      <c r="K383" s="70"/>
    </row>
    <row r="384" customFormat="false" ht="78.75" hidden="false" customHeight="false" outlineLevel="0" collapsed="false">
      <c r="A384" s="43" t="n">
        <f aca="false">A383+1</f>
        <v>375</v>
      </c>
      <c r="B384" s="221" t="s">
        <v>31</v>
      </c>
      <c r="C384" s="58" t="s">
        <v>384</v>
      </c>
      <c r="D384" s="58" t="s">
        <v>32</v>
      </c>
      <c r="E384" s="58"/>
      <c r="F384" s="58"/>
      <c r="G384" s="59" t="n">
        <f aca="false">G385</f>
        <v>35606.42738</v>
      </c>
      <c r="H384" s="59" t="n">
        <f aca="false">H385</f>
        <v>33412.82338</v>
      </c>
      <c r="I384" s="59" t="n">
        <f aca="false">I385</f>
        <v>33412.82338</v>
      </c>
      <c r="J384" s="70"/>
      <c r="K384" s="70"/>
    </row>
    <row r="385" customFormat="false" ht="15.75" hidden="false" customHeight="false" outlineLevel="0" collapsed="false">
      <c r="A385" s="43" t="n">
        <f aca="false">A384+1</f>
        <v>376</v>
      </c>
      <c r="B385" s="221" t="s">
        <v>302</v>
      </c>
      <c r="C385" s="58" t="s">
        <v>384</v>
      </c>
      <c r="D385" s="58" t="s">
        <v>303</v>
      </c>
      <c r="E385" s="58"/>
      <c r="F385" s="58"/>
      <c r="G385" s="59" t="n">
        <f aca="false">G386</f>
        <v>35606.42738</v>
      </c>
      <c r="H385" s="59" t="n">
        <f aca="false">H386</f>
        <v>33412.82338</v>
      </c>
      <c r="I385" s="59" t="n">
        <f aca="false">I386</f>
        <v>33412.82338</v>
      </c>
      <c r="J385" s="70"/>
      <c r="K385" s="70"/>
    </row>
    <row r="386" customFormat="false" ht="15.75" hidden="false" customHeight="false" outlineLevel="0" collapsed="false">
      <c r="A386" s="43" t="n">
        <f aca="false">A385+1</f>
        <v>377</v>
      </c>
      <c r="B386" s="93" t="s">
        <v>432</v>
      </c>
      <c r="C386" s="58" t="s">
        <v>384</v>
      </c>
      <c r="D386" s="58" t="s">
        <v>303</v>
      </c>
      <c r="E386" s="58" t="s">
        <v>22</v>
      </c>
      <c r="F386" s="58" t="s">
        <v>23</v>
      </c>
      <c r="G386" s="59" t="n">
        <f aca="false">G387</f>
        <v>35606.42738</v>
      </c>
      <c r="H386" s="59" t="n">
        <f aca="false">H387</f>
        <v>33412.82338</v>
      </c>
      <c r="I386" s="59" t="n">
        <f aca="false">I387</f>
        <v>33412.82338</v>
      </c>
      <c r="J386" s="70"/>
      <c r="K386" s="70"/>
    </row>
    <row r="387" customFormat="false" ht="15.75" hidden="false" customHeight="false" outlineLevel="0" collapsed="false">
      <c r="A387" s="43" t="n">
        <f aca="false">A386+1</f>
        <v>378</v>
      </c>
      <c r="B387" s="93" t="s">
        <v>85</v>
      </c>
      <c r="C387" s="58" t="s">
        <v>384</v>
      </c>
      <c r="D387" s="58" t="s">
        <v>303</v>
      </c>
      <c r="E387" s="58" t="s">
        <v>22</v>
      </c>
      <c r="F387" s="58" t="s">
        <v>86</v>
      </c>
      <c r="G387" s="59" t="n">
        <f aca="false">'приложение 3'!H521</f>
        <v>35606.42738</v>
      </c>
      <c r="H387" s="59" t="n">
        <f aca="false">'приложение 3'!I521</f>
        <v>33412.82338</v>
      </c>
      <c r="I387" s="59" t="n">
        <f aca="false">'приложение 3'!J521</f>
        <v>33412.82338</v>
      </c>
      <c r="J387" s="70"/>
      <c r="K387" s="70"/>
    </row>
    <row r="388" customFormat="false" ht="31.5" hidden="false" customHeight="false" outlineLevel="0" collapsed="false">
      <c r="A388" s="43" t="n">
        <f aca="false">A387+1</f>
        <v>379</v>
      </c>
      <c r="B388" s="221" t="s">
        <v>45</v>
      </c>
      <c r="C388" s="58" t="s">
        <v>384</v>
      </c>
      <c r="D388" s="58" t="s">
        <v>46</v>
      </c>
      <c r="E388" s="58"/>
      <c r="F388" s="58"/>
      <c r="G388" s="59" t="n">
        <f aca="false">G389</f>
        <v>18822.80917</v>
      </c>
      <c r="H388" s="59" t="n">
        <f aca="false">H389</f>
        <v>15757.051</v>
      </c>
      <c r="I388" s="59" t="n">
        <f aca="false">I389</f>
        <v>15757.051</v>
      </c>
      <c r="J388" s="70"/>
      <c r="K388" s="70"/>
    </row>
    <row r="389" customFormat="false" ht="31.5" hidden="false" customHeight="false" outlineLevel="0" collapsed="false">
      <c r="A389" s="43" t="n">
        <f aca="false">A388+1</f>
        <v>380</v>
      </c>
      <c r="B389" s="221" t="s">
        <v>47</v>
      </c>
      <c r="C389" s="58" t="s">
        <v>384</v>
      </c>
      <c r="D389" s="58" t="s">
        <v>48</v>
      </c>
      <c r="E389" s="58"/>
      <c r="F389" s="58"/>
      <c r="G389" s="59" t="n">
        <f aca="false">G390</f>
        <v>18822.80917</v>
      </c>
      <c r="H389" s="59" t="n">
        <f aca="false">H390</f>
        <v>15757.051</v>
      </c>
      <c r="I389" s="59" t="n">
        <f aca="false">I390</f>
        <v>15757.051</v>
      </c>
      <c r="J389" s="70"/>
      <c r="K389" s="70"/>
    </row>
    <row r="390" customFormat="false" ht="15.75" hidden="false" customHeight="false" outlineLevel="0" collapsed="false">
      <c r="A390" s="43" t="n">
        <f aca="false">A389+1</f>
        <v>381</v>
      </c>
      <c r="B390" s="93" t="s">
        <v>432</v>
      </c>
      <c r="C390" s="58" t="s">
        <v>384</v>
      </c>
      <c r="D390" s="58" t="s">
        <v>48</v>
      </c>
      <c r="E390" s="58" t="s">
        <v>22</v>
      </c>
      <c r="F390" s="58" t="s">
        <v>23</v>
      </c>
      <c r="G390" s="59" t="n">
        <f aca="false">G391</f>
        <v>18822.80917</v>
      </c>
      <c r="H390" s="59" t="n">
        <f aca="false">H391</f>
        <v>15757.051</v>
      </c>
      <c r="I390" s="59" t="n">
        <f aca="false">I391</f>
        <v>15757.051</v>
      </c>
      <c r="J390" s="70"/>
      <c r="K390" s="70"/>
    </row>
    <row r="391" customFormat="false" ht="15.75" hidden="false" customHeight="false" outlineLevel="0" collapsed="false">
      <c r="A391" s="43" t="n">
        <f aca="false">A390+1</f>
        <v>382</v>
      </c>
      <c r="B391" s="93" t="s">
        <v>85</v>
      </c>
      <c r="C391" s="58" t="s">
        <v>384</v>
      </c>
      <c r="D391" s="58" t="s">
        <v>48</v>
      </c>
      <c r="E391" s="58" t="s">
        <v>22</v>
      </c>
      <c r="F391" s="58" t="s">
        <v>86</v>
      </c>
      <c r="G391" s="59" t="n">
        <f aca="false">'приложение 3'!H526</f>
        <v>18822.80917</v>
      </c>
      <c r="H391" s="59" t="n">
        <f aca="false">'приложение 3'!I526</f>
        <v>15757.051</v>
      </c>
      <c r="I391" s="59" t="n">
        <f aca="false">'приложение 3'!J526</f>
        <v>15757.051</v>
      </c>
      <c r="J391" s="70"/>
      <c r="K391" s="70"/>
    </row>
    <row r="392" customFormat="false" ht="15.75" hidden="false" customHeight="false" outlineLevel="0" collapsed="false">
      <c r="A392" s="43" t="n">
        <f aca="false">A391+1</f>
        <v>383</v>
      </c>
      <c r="B392" s="93" t="s">
        <v>53</v>
      </c>
      <c r="C392" s="58" t="s">
        <v>384</v>
      </c>
      <c r="D392" s="58" t="s">
        <v>54</v>
      </c>
      <c r="E392" s="58"/>
      <c r="F392" s="58"/>
      <c r="G392" s="59" t="n">
        <f aca="false">G396+G393</f>
        <v>20.948</v>
      </c>
      <c r="H392" s="59" t="n">
        <f aca="false">H396+H393</f>
        <v>20.648</v>
      </c>
      <c r="I392" s="59" t="n">
        <f aca="false">I396+I393</f>
        <v>20.648</v>
      </c>
      <c r="J392" s="70"/>
      <c r="K392" s="70"/>
    </row>
    <row r="393" customFormat="false" ht="15.75" hidden="false" customHeight="false" outlineLevel="0" collapsed="false">
      <c r="A393" s="43" t="n">
        <f aca="false">A392+1</f>
        <v>384</v>
      </c>
      <c r="B393" s="93" t="s">
        <v>55</v>
      </c>
      <c r="C393" s="58" t="s">
        <v>384</v>
      </c>
      <c r="D393" s="58" t="s">
        <v>56</v>
      </c>
      <c r="E393" s="58"/>
      <c r="F393" s="58"/>
      <c r="G393" s="59" t="n">
        <f aca="false">G394</f>
        <v>0.3</v>
      </c>
      <c r="H393" s="59" t="n">
        <f aca="false">H394</f>
        <v>0</v>
      </c>
      <c r="I393" s="59" t="n">
        <f aca="false">I394</f>
        <v>0</v>
      </c>
      <c r="J393" s="70"/>
      <c r="K393" s="70"/>
    </row>
    <row r="394" customFormat="false" ht="15.75" hidden="false" customHeight="false" outlineLevel="0" collapsed="false">
      <c r="A394" s="43" t="n">
        <f aca="false">A393+1</f>
        <v>385</v>
      </c>
      <c r="B394" s="93" t="s">
        <v>432</v>
      </c>
      <c r="C394" s="58" t="s">
        <v>384</v>
      </c>
      <c r="D394" s="58" t="s">
        <v>56</v>
      </c>
      <c r="E394" s="58" t="s">
        <v>22</v>
      </c>
      <c r="F394" s="58" t="s">
        <v>23</v>
      </c>
      <c r="G394" s="59" t="n">
        <f aca="false">G395</f>
        <v>0.3</v>
      </c>
      <c r="H394" s="59" t="n">
        <f aca="false">H395</f>
        <v>0</v>
      </c>
      <c r="I394" s="59" t="n">
        <f aca="false">I395</f>
        <v>0</v>
      </c>
      <c r="J394" s="70"/>
      <c r="K394" s="70"/>
    </row>
    <row r="395" customFormat="false" ht="15.75" hidden="false" customHeight="false" outlineLevel="0" collapsed="false">
      <c r="A395" s="43" t="n">
        <f aca="false">A394+1</f>
        <v>386</v>
      </c>
      <c r="B395" s="93" t="s">
        <v>85</v>
      </c>
      <c r="C395" s="58" t="s">
        <v>384</v>
      </c>
      <c r="D395" s="58" t="s">
        <v>56</v>
      </c>
      <c r="E395" s="58" t="s">
        <v>22</v>
      </c>
      <c r="F395" s="58" t="s">
        <v>86</v>
      </c>
      <c r="G395" s="59" t="n">
        <f aca="false">'приложение 3'!H531</f>
        <v>0.3</v>
      </c>
      <c r="H395" s="59" t="n">
        <f aca="false">'приложение 3'!I531</f>
        <v>0</v>
      </c>
      <c r="I395" s="59" t="n">
        <f aca="false">'приложение 3'!J531</f>
        <v>0</v>
      </c>
      <c r="J395" s="70"/>
      <c r="K395" s="70"/>
    </row>
    <row r="396" customFormat="false" ht="15.75" hidden="false" customHeight="false" outlineLevel="0" collapsed="false">
      <c r="A396" s="43" t="n">
        <f aca="false">A395+1</f>
        <v>387</v>
      </c>
      <c r="B396" s="61" t="s">
        <v>61</v>
      </c>
      <c r="C396" s="58" t="s">
        <v>384</v>
      </c>
      <c r="D396" s="58" t="s">
        <v>60</v>
      </c>
      <c r="E396" s="58"/>
      <c r="F396" s="58"/>
      <c r="G396" s="59" t="n">
        <f aca="false">G397</f>
        <v>20.648</v>
      </c>
      <c r="H396" s="59" t="n">
        <f aca="false">H398</f>
        <v>20.648</v>
      </c>
      <c r="I396" s="59" t="n">
        <f aca="false">I398</f>
        <v>20.648</v>
      </c>
      <c r="J396" s="70"/>
      <c r="K396" s="70"/>
    </row>
    <row r="397" customFormat="false" ht="15.75" hidden="false" customHeight="false" outlineLevel="0" collapsed="false">
      <c r="A397" s="43" t="n">
        <f aca="false">A396+1</f>
        <v>388</v>
      </c>
      <c r="B397" s="93" t="s">
        <v>432</v>
      </c>
      <c r="C397" s="58" t="s">
        <v>384</v>
      </c>
      <c r="D397" s="58" t="s">
        <v>60</v>
      </c>
      <c r="E397" s="58" t="s">
        <v>22</v>
      </c>
      <c r="F397" s="58" t="s">
        <v>23</v>
      </c>
      <c r="G397" s="59" t="n">
        <f aca="false">G398</f>
        <v>20.648</v>
      </c>
      <c r="H397" s="59" t="n">
        <f aca="false">H398</f>
        <v>20.648</v>
      </c>
      <c r="I397" s="59" t="n">
        <f aca="false">I398</f>
        <v>20.648</v>
      </c>
      <c r="J397" s="70"/>
      <c r="K397" s="70"/>
    </row>
    <row r="398" customFormat="false" ht="15.75" hidden="false" customHeight="false" outlineLevel="0" collapsed="false">
      <c r="A398" s="43" t="n">
        <f aca="false">A397+1</f>
        <v>389</v>
      </c>
      <c r="B398" s="93" t="s">
        <v>85</v>
      </c>
      <c r="C398" s="58" t="s">
        <v>384</v>
      </c>
      <c r="D398" s="58" t="s">
        <v>60</v>
      </c>
      <c r="E398" s="58" t="s">
        <v>22</v>
      </c>
      <c r="F398" s="58" t="s">
        <v>86</v>
      </c>
      <c r="G398" s="59" t="n">
        <f aca="false">'приложение 3'!H532</f>
        <v>20.648</v>
      </c>
      <c r="H398" s="59" t="n">
        <f aca="false">'приложение 3'!I532</f>
        <v>20.648</v>
      </c>
      <c r="I398" s="59" t="n">
        <f aca="false">'приложение 3'!J532</f>
        <v>20.648</v>
      </c>
      <c r="J398" s="70"/>
      <c r="K398" s="70"/>
    </row>
    <row r="399" customFormat="false" ht="31.5" hidden="false" customHeight="false" outlineLevel="0" collapsed="false">
      <c r="A399" s="43" t="n">
        <f aca="false">A398+1</f>
        <v>390</v>
      </c>
      <c r="B399" s="93" t="s">
        <v>387</v>
      </c>
      <c r="C399" s="58" t="s">
        <v>388</v>
      </c>
      <c r="D399" s="58"/>
      <c r="E399" s="58"/>
      <c r="F399" s="58"/>
      <c r="G399" s="59" t="n">
        <f aca="false">G400</f>
        <v>5565.087</v>
      </c>
      <c r="H399" s="59" t="n">
        <f aca="false">H400</f>
        <v>5565.087</v>
      </c>
      <c r="I399" s="59" t="n">
        <f aca="false">I400</f>
        <v>5565.087</v>
      </c>
      <c r="J399" s="70"/>
      <c r="K399" s="70"/>
    </row>
    <row r="400" customFormat="false" ht="31.5" hidden="false" customHeight="false" outlineLevel="0" collapsed="false">
      <c r="A400" s="43" t="n">
        <f aca="false">A399+1</f>
        <v>391</v>
      </c>
      <c r="B400" s="221" t="s">
        <v>45</v>
      </c>
      <c r="C400" s="58" t="s">
        <v>388</v>
      </c>
      <c r="D400" s="58" t="s">
        <v>46</v>
      </c>
      <c r="E400" s="58"/>
      <c r="F400" s="58"/>
      <c r="G400" s="59" t="n">
        <f aca="false">G401</f>
        <v>5565.087</v>
      </c>
      <c r="H400" s="59" t="n">
        <f aca="false">H401</f>
        <v>5565.087</v>
      </c>
      <c r="I400" s="59" t="n">
        <f aca="false">I401</f>
        <v>5565.087</v>
      </c>
      <c r="J400" s="70"/>
      <c r="K400" s="70"/>
    </row>
    <row r="401" customFormat="false" ht="31.5" hidden="false" customHeight="false" outlineLevel="0" collapsed="false">
      <c r="A401" s="43" t="n">
        <f aca="false">A400+1</f>
        <v>392</v>
      </c>
      <c r="B401" s="221" t="s">
        <v>47</v>
      </c>
      <c r="C401" s="58" t="s">
        <v>388</v>
      </c>
      <c r="D401" s="58" t="s">
        <v>48</v>
      </c>
      <c r="E401" s="58"/>
      <c r="F401" s="58"/>
      <c r="G401" s="59" t="n">
        <f aca="false">G402</f>
        <v>5565.087</v>
      </c>
      <c r="H401" s="59" t="n">
        <f aca="false">H402</f>
        <v>5565.087</v>
      </c>
      <c r="I401" s="59" t="n">
        <f aca="false">I402</f>
        <v>5565.087</v>
      </c>
      <c r="J401" s="70"/>
      <c r="K401" s="70"/>
    </row>
    <row r="402" customFormat="false" ht="15.75" hidden="false" customHeight="false" outlineLevel="0" collapsed="false">
      <c r="A402" s="43" t="n">
        <f aca="false">A401+1</f>
        <v>393</v>
      </c>
      <c r="B402" s="93" t="s">
        <v>432</v>
      </c>
      <c r="C402" s="58" t="s">
        <v>388</v>
      </c>
      <c r="D402" s="58" t="s">
        <v>48</v>
      </c>
      <c r="E402" s="58" t="s">
        <v>22</v>
      </c>
      <c r="F402" s="58" t="s">
        <v>23</v>
      </c>
      <c r="G402" s="59" t="n">
        <f aca="false">G403</f>
        <v>5565.087</v>
      </c>
      <c r="H402" s="59" t="n">
        <f aca="false">H403</f>
        <v>5565.087</v>
      </c>
      <c r="I402" s="59" t="n">
        <f aca="false">I403</f>
        <v>5565.087</v>
      </c>
      <c r="J402" s="70"/>
      <c r="K402" s="70"/>
    </row>
    <row r="403" customFormat="false" ht="15.75" hidden="false" customHeight="false" outlineLevel="0" collapsed="false">
      <c r="A403" s="43" t="n">
        <f aca="false">A402+1</f>
        <v>394</v>
      </c>
      <c r="B403" s="93" t="s">
        <v>85</v>
      </c>
      <c r="C403" s="58" t="s">
        <v>388</v>
      </c>
      <c r="D403" s="58" t="s">
        <v>48</v>
      </c>
      <c r="E403" s="58" t="s">
        <v>22</v>
      </c>
      <c r="F403" s="58" t="s">
        <v>86</v>
      </c>
      <c r="G403" s="59" t="n">
        <f aca="false">'приложение 3'!H537</f>
        <v>5565.087</v>
      </c>
      <c r="H403" s="59" t="n">
        <f aca="false">'приложение 3'!I537</f>
        <v>5565.087</v>
      </c>
      <c r="I403" s="59" t="n">
        <f aca="false">'приложение 3'!J537</f>
        <v>5565.087</v>
      </c>
      <c r="J403" s="70"/>
      <c r="K403" s="70"/>
    </row>
    <row r="404" customFormat="false" ht="15.75" hidden="false" customHeight="false" outlineLevel="0" collapsed="false">
      <c r="A404" s="43" t="n">
        <f aca="false">A403+1</f>
        <v>395</v>
      </c>
      <c r="B404" s="57" t="s">
        <v>65</v>
      </c>
      <c r="C404" s="58" t="s">
        <v>89</v>
      </c>
      <c r="D404" s="58"/>
      <c r="E404" s="58"/>
      <c r="F404" s="58"/>
      <c r="G404" s="59" t="n">
        <f aca="false">G405</f>
        <v>39.957</v>
      </c>
      <c r="H404" s="59" t="n">
        <f aca="false">H405</f>
        <v>35.4</v>
      </c>
      <c r="I404" s="59" t="n">
        <f aca="false">I405</f>
        <v>35.4</v>
      </c>
      <c r="J404" s="70"/>
      <c r="K404" s="70"/>
    </row>
    <row r="405" customFormat="false" ht="63" hidden="false" customHeight="false" outlineLevel="0" collapsed="false">
      <c r="A405" s="43" t="n">
        <f aca="false">A404+1</f>
        <v>396</v>
      </c>
      <c r="B405" s="60" t="s">
        <v>90</v>
      </c>
      <c r="C405" s="58" t="s">
        <v>91</v>
      </c>
      <c r="D405" s="58"/>
      <c r="E405" s="58"/>
      <c r="F405" s="58"/>
      <c r="G405" s="59" t="n">
        <f aca="false">G406</f>
        <v>39.957</v>
      </c>
      <c r="H405" s="59" t="n">
        <f aca="false">H406</f>
        <v>35.4</v>
      </c>
      <c r="I405" s="59" t="n">
        <f aca="false">I406</f>
        <v>35.4</v>
      </c>
      <c r="J405" s="70"/>
      <c r="K405" s="70"/>
    </row>
    <row r="406" customFormat="false" ht="31.5" hidden="false" customHeight="false" outlineLevel="0" collapsed="false">
      <c r="A406" s="43" t="n">
        <f aca="false">A405+1</f>
        <v>397</v>
      </c>
      <c r="B406" s="221" t="s">
        <v>45</v>
      </c>
      <c r="C406" s="58" t="s">
        <v>91</v>
      </c>
      <c r="D406" s="58" t="s">
        <v>46</v>
      </c>
      <c r="E406" s="58"/>
      <c r="F406" s="58"/>
      <c r="G406" s="59" t="n">
        <f aca="false">G407</f>
        <v>39.957</v>
      </c>
      <c r="H406" s="59" t="n">
        <f aca="false">H407</f>
        <v>35.4</v>
      </c>
      <c r="I406" s="59" t="n">
        <f aca="false">I407</f>
        <v>35.4</v>
      </c>
      <c r="J406" s="70"/>
      <c r="K406" s="70"/>
    </row>
    <row r="407" customFormat="false" ht="31.5" hidden="false" customHeight="false" outlineLevel="0" collapsed="false">
      <c r="A407" s="43" t="n">
        <f aca="false">A406+1</f>
        <v>398</v>
      </c>
      <c r="B407" s="221" t="s">
        <v>47</v>
      </c>
      <c r="C407" s="58" t="s">
        <v>91</v>
      </c>
      <c r="D407" s="58" t="s">
        <v>48</v>
      </c>
      <c r="E407" s="58"/>
      <c r="F407" s="58"/>
      <c r="G407" s="59" t="n">
        <f aca="false">G408</f>
        <v>39.957</v>
      </c>
      <c r="H407" s="59" t="n">
        <f aca="false">H408</f>
        <v>35.4</v>
      </c>
      <c r="I407" s="59" t="n">
        <f aca="false">I408</f>
        <v>35.4</v>
      </c>
      <c r="J407" s="70"/>
      <c r="K407" s="70"/>
    </row>
    <row r="408" customFormat="false" ht="15.75" hidden="false" customHeight="false" outlineLevel="0" collapsed="false">
      <c r="A408" s="43" t="n">
        <f aca="false">A407+1</f>
        <v>399</v>
      </c>
      <c r="B408" s="93" t="s">
        <v>432</v>
      </c>
      <c r="C408" s="58" t="s">
        <v>91</v>
      </c>
      <c r="D408" s="58" t="s">
        <v>48</v>
      </c>
      <c r="E408" s="58" t="s">
        <v>22</v>
      </c>
      <c r="F408" s="58" t="s">
        <v>23</v>
      </c>
      <c r="G408" s="59" t="n">
        <f aca="false">G409</f>
        <v>39.957</v>
      </c>
      <c r="H408" s="59" t="n">
        <f aca="false">H409</f>
        <v>35.4</v>
      </c>
      <c r="I408" s="59" t="n">
        <f aca="false">I409</f>
        <v>35.4</v>
      </c>
    </row>
    <row r="409" customFormat="false" ht="15.75" hidden="false" customHeight="false" outlineLevel="0" collapsed="false">
      <c r="A409" s="43" t="n">
        <f aca="false">A408+1</f>
        <v>400</v>
      </c>
      <c r="B409" s="93" t="s">
        <v>85</v>
      </c>
      <c r="C409" s="58" t="s">
        <v>91</v>
      </c>
      <c r="D409" s="58" t="s">
        <v>48</v>
      </c>
      <c r="E409" s="58" t="s">
        <v>22</v>
      </c>
      <c r="F409" s="58" t="s">
        <v>86</v>
      </c>
      <c r="G409" s="59" t="n">
        <f aca="false">'приложение 3'!H72</f>
        <v>39.957</v>
      </c>
      <c r="H409" s="59" t="n">
        <f aca="false">'приложение 3'!I72</f>
        <v>35.4</v>
      </c>
      <c r="I409" s="59" t="n">
        <f aca="false">'приложение 3'!J72</f>
        <v>35.4</v>
      </c>
    </row>
    <row r="410" customFormat="false" ht="15.75" hidden="false" customHeight="false" outlineLevel="0" collapsed="false">
      <c r="A410" s="43" t="n">
        <f aca="false">A409+1</f>
        <v>401</v>
      </c>
      <c r="B410" s="233" t="s">
        <v>65</v>
      </c>
      <c r="C410" s="50" t="s">
        <v>66</v>
      </c>
      <c r="D410" s="50"/>
      <c r="E410" s="50"/>
      <c r="F410" s="50"/>
      <c r="G410" s="46" t="n">
        <f aca="false">G411</f>
        <v>129814.61292</v>
      </c>
      <c r="H410" s="46" t="n">
        <f aca="false">H411</f>
        <v>88661.372275</v>
      </c>
      <c r="I410" s="46" t="n">
        <f aca="false">I411</f>
        <v>70435.93285</v>
      </c>
    </row>
    <row r="411" customFormat="false" ht="15.75" hidden="false" customHeight="false" outlineLevel="0" collapsed="false">
      <c r="A411" s="43" t="n">
        <f aca="false">A410+1</f>
        <v>402</v>
      </c>
      <c r="B411" s="220" t="s">
        <v>67</v>
      </c>
      <c r="C411" s="58" t="s">
        <v>68</v>
      </c>
      <c r="D411" s="58"/>
      <c r="E411" s="58"/>
      <c r="F411" s="58"/>
      <c r="G411" s="59" t="n">
        <f aca="false">G421+G430+G454+G471+G481+G486+G510+G515+G520+G528+G536+G541+G545+G476+G449+G417+G549+G491+G499+G412+G425+G459+G439+G444</f>
        <v>129814.61292</v>
      </c>
      <c r="H411" s="59" t="n">
        <f aca="false">H421+H430+H454+H471+H481+H486+H510+H515+H520+H528+H536+H541+H545+H476+H449+H417+H549+H491+H499+H412+H425+H459+H439+H444</f>
        <v>88661.372275</v>
      </c>
      <c r="I411" s="59" t="n">
        <f aca="false">I421+I430+I454+I471+I481+I486+I510+I515+I520+I528+I536+I541+I545+I476+I449+I417+I549+I491+I499+I412+I425+I459+I439+I444</f>
        <v>70435.93285</v>
      </c>
    </row>
    <row r="412" customFormat="false" ht="15.75" hidden="false" customHeight="false" outlineLevel="0" collapsed="false">
      <c r="A412" s="43" t="n">
        <f aca="false">A411+1</f>
        <v>403</v>
      </c>
      <c r="B412" s="220" t="s">
        <v>117</v>
      </c>
      <c r="C412" s="58" t="s">
        <v>118</v>
      </c>
      <c r="D412" s="58"/>
      <c r="E412" s="58"/>
      <c r="F412" s="58"/>
      <c r="G412" s="59" t="n">
        <f aca="false">G413</f>
        <v>350</v>
      </c>
      <c r="H412" s="59" t="n">
        <f aca="false">H413</f>
        <v>0</v>
      </c>
      <c r="I412" s="59" t="n">
        <f aca="false">I413</f>
        <v>0</v>
      </c>
    </row>
    <row r="413" customFormat="false" ht="31.5" hidden="false" customHeight="false" outlineLevel="0" collapsed="false">
      <c r="A413" s="43" t="n">
        <f aca="false">A412+1</f>
        <v>404</v>
      </c>
      <c r="B413" s="220" t="s">
        <v>45</v>
      </c>
      <c r="C413" s="58" t="s">
        <v>118</v>
      </c>
      <c r="D413" s="58" t="s">
        <v>46</v>
      </c>
      <c r="E413" s="58"/>
      <c r="F413" s="58"/>
      <c r="G413" s="59" t="n">
        <f aca="false">G414</f>
        <v>350</v>
      </c>
      <c r="H413" s="59" t="n">
        <f aca="false">H414</f>
        <v>0</v>
      </c>
      <c r="I413" s="59" t="n">
        <f aca="false">I414</f>
        <v>0</v>
      </c>
    </row>
    <row r="414" customFormat="false" ht="31.5" hidden="false" customHeight="false" outlineLevel="0" collapsed="false">
      <c r="A414" s="43" t="n">
        <f aca="false">A413+1</f>
        <v>405</v>
      </c>
      <c r="B414" s="220" t="s">
        <v>47</v>
      </c>
      <c r="C414" s="58" t="s">
        <v>118</v>
      </c>
      <c r="D414" s="58" t="s">
        <v>48</v>
      </c>
      <c r="E414" s="58"/>
      <c r="F414" s="58"/>
      <c r="G414" s="59" t="n">
        <f aca="false">G415</f>
        <v>350</v>
      </c>
      <c r="H414" s="59" t="n">
        <f aca="false">H415</f>
        <v>0</v>
      </c>
      <c r="I414" s="59" t="n">
        <f aca="false">I415</f>
        <v>0</v>
      </c>
    </row>
    <row r="415" customFormat="false" ht="31.5" hidden="false" customHeight="false" outlineLevel="0" collapsed="false">
      <c r="A415" s="43" t="n">
        <f aca="false">A414+1</f>
        <v>406</v>
      </c>
      <c r="B415" s="220" t="s">
        <v>422</v>
      </c>
      <c r="C415" s="58" t="s">
        <v>118</v>
      </c>
      <c r="D415" s="58" t="s">
        <v>48</v>
      </c>
      <c r="E415" s="58" t="s">
        <v>102</v>
      </c>
      <c r="F415" s="58" t="s">
        <v>23</v>
      </c>
      <c r="G415" s="59" t="n">
        <f aca="false">G416</f>
        <v>350</v>
      </c>
      <c r="H415" s="59" t="n">
        <f aca="false">H416</f>
        <v>0</v>
      </c>
      <c r="I415" s="59" t="n">
        <f aca="false">I416</f>
        <v>0</v>
      </c>
    </row>
    <row r="416" customFormat="false" ht="47.25" hidden="false" customHeight="false" outlineLevel="0" collapsed="false">
      <c r="A416" s="43" t="n">
        <f aca="false">A415+1</f>
        <v>407</v>
      </c>
      <c r="B416" s="220" t="s">
        <v>113</v>
      </c>
      <c r="C416" s="58" t="s">
        <v>118</v>
      </c>
      <c r="D416" s="58" t="s">
        <v>48</v>
      </c>
      <c r="E416" s="58" t="s">
        <v>102</v>
      </c>
      <c r="F416" s="58" t="s">
        <v>114</v>
      </c>
      <c r="G416" s="59" t="n">
        <v>350</v>
      </c>
      <c r="H416" s="59" t="n">
        <f aca="false">'[1]приложение 3'!I58</f>
        <v>0</v>
      </c>
      <c r="I416" s="59" t="n">
        <f aca="false">'[1]приложение 3'!J58</f>
        <v>0</v>
      </c>
    </row>
    <row r="417" customFormat="false" ht="78.75" hidden="false" customHeight="false" outlineLevel="0" collapsed="false">
      <c r="A417" s="43" t="n">
        <f aca="false">A416+1</f>
        <v>408</v>
      </c>
      <c r="B417" s="220" t="s">
        <v>73</v>
      </c>
      <c r="C417" s="58" t="s">
        <v>74</v>
      </c>
      <c r="D417" s="58"/>
      <c r="E417" s="58"/>
      <c r="F417" s="58"/>
      <c r="G417" s="59" t="n">
        <f aca="false">G418</f>
        <v>600</v>
      </c>
      <c r="H417" s="59" t="n">
        <f aca="false">H418</f>
        <v>1277.84</v>
      </c>
      <c r="I417" s="59" t="n">
        <f aca="false">I418</f>
        <v>1277.84</v>
      </c>
    </row>
    <row r="418" customFormat="false" ht="15.75" hidden="false" customHeight="false" outlineLevel="0" collapsed="false">
      <c r="A418" s="43" t="n">
        <f aca="false">A417+1</f>
        <v>409</v>
      </c>
      <c r="B418" s="76" t="s">
        <v>75</v>
      </c>
      <c r="C418" s="58" t="s">
        <v>74</v>
      </c>
      <c r="D418" s="58" t="s">
        <v>76</v>
      </c>
      <c r="E418" s="58"/>
      <c r="F418" s="58"/>
      <c r="G418" s="59" t="n">
        <f aca="false">G419</f>
        <v>600</v>
      </c>
      <c r="H418" s="59" t="n">
        <f aca="false">H419</f>
        <v>1277.84</v>
      </c>
      <c r="I418" s="59" t="n">
        <f aca="false">I419</f>
        <v>1277.84</v>
      </c>
    </row>
    <row r="419" customFormat="false" ht="15.75" hidden="false" customHeight="false" outlineLevel="0" collapsed="false">
      <c r="A419" s="43" t="n">
        <f aca="false">A418+1</f>
        <v>410</v>
      </c>
      <c r="B419" s="60" t="s">
        <v>432</v>
      </c>
      <c r="C419" s="58" t="s">
        <v>74</v>
      </c>
      <c r="D419" s="58" t="s">
        <v>76</v>
      </c>
      <c r="E419" s="58" t="s">
        <v>22</v>
      </c>
      <c r="F419" s="58" t="s">
        <v>23</v>
      </c>
      <c r="G419" s="59" t="n">
        <f aca="false">G420</f>
        <v>600</v>
      </c>
      <c r="H419" s="59" t="n">
        <f aca="false">H420</f>
        <v>1277.84</v>
      </c>
      <c r="I419" s="59" t="n">
        <f aca="false">I420</f>
        <v>1277.84</v>
      </c>
    </row>
    <row r="420" customFormat="false" ht="47.25" hidden="false" customHeight="false" outlineLevel="0" collapsed="false">
      <c r="A420" s="43" t="n">
        <f aca="false">A419+1</f>
        <v>411</v>
      </c>
      <c r="B420" s="60" t="s">
        <v>71</v>
      </c>
      <c r="C420" s="58" t="s">
        <v>74</v>
      </c>
      <c r="D420" s="58" t="s">
        <v>76</v>
      </c>
      <c r="E420" s="58" t="s">
        <v>22</v>
      </c>
      <c r="F420" s="58" t="s">
        <v>72</v>
      </c>
      <c r="G420" s="59" t="n">
        <f aca="false">'приложение 3'!H55</f>
        <v>600</v>
      </c>
      <c r="H420" s="59" t="n">
        <f aca="false">'приложение 3'!I55</f>
        <v>1277.84</v>
      </c>
      <c r="I420" s="59" t="n">
        <f aca="false">'приложение 3'!J55</f>
        <v>1277.84</v>
      </c>
    </row>
    <row r="421" customFormat="false" ht="50.25" hidden="false" customHeight="true" outlineLevel="0" collapsed="false">
      <c r="A421" s="43" t="n">
        <f aca="false">A420+1</f>
        <v>412</v>
      </c>
      <c r="B421" s="220" t="s">
        <v>81</v>
      </c>
      <c r="C421" s="79" t="s">
        <v>82</v>
      </c>
      <c r="D421" s="58"/>
      <c r="E421" s="58"/>
      <c r="F421" s="58"/>
      <c r="G421" s="59" t="n">
        <f aca="false">G422</f>
        <v>250</v>
      </c>
      <c r="H421" s="59" t="n">
        <f aca="false">H422</f>
        <v>250</v>
      </c>
      <c r="I421" s="59" t="n">
        <f aca="false">I422</f>
        <v>250</v>
      </c>
    </row>
    <row r="422" customFormat="false" ht="15.75" hidden="false" customHeight="false" outlineLevel="0" collapsed="false">
      <c r="A422" s="43" t="n">
        <f aca="false">A421+1</f>
        <v>413</v>
      </c>
      <c r="B422" s="61" t="s">
        <v>53</v>
      </c>
      <c r="C422" s="79" t="s">
        <v>82</v>
      </c>
      <c r="D422" s="58" t="s">
        <v>54</v>
      </c>
      <c r="E422" s="58"/>
      <c r="F422" s="58"/>
      <c r="G422" s="59" t="n">
        <f aca="false">G423</f>
        <v>250</v>
      </c>
      <c r="H422" s="59" t="n">
        <f aca="false">H423</f>
        <v>250</v>
      </c>
      <c r="I422" s="59" t="n">
        <f aca="false">I423</f>
        <v>250</v>
      </c>
    </row>
    <row r="423" customFormat="false" ht="15.75" hidden="false" customHeight="false" outlineLevel="0" collapsed="false">
      <c r="A423" s="43" t="n">
        <f aca="false">A422+1</f>
        <v>414</v>
      </c>
      <c r="B423" s="93" t="s">
        <v>432</v>
      </c>
      <c r="C423" s="79" t="s">
        <v>82</v>
      </c>
      <c r="D423" s="58" t="s">
        <v>84</v>
      </c>
      <c r="E423" s="58" t="s">
        <v>22</v>
      </c>
      <c r="F423" s="58" t="s">
        <v>23</v>
      </c>
      <c r="G423" s="59" t="n">
        <f aca="false">G424</f>
        <v>250</v>
      </c>
      <c r="H423" s="59" t="n">
        <f aca="false">H424</f>
        <v>250</v>
      </c>
      <c r="I423" s="59" t="n">
        <f aca="false">I424</f>
        <v>250</v>
      </c>
    </row>
    <row r="424" customFormat="false" ht="15.75" hidden="false" customHeight="false" outlineLevel="0" collapsed="false">
      <c r="A424" s="43" t="n">
        <f aca="false">A423+1</f>
        <v>415</v>
      </c>
      <c r="B424" s="220" t="s">
        <v>79</v>
      </c>
      <c r="C424" s="79" t="s">
        <v>82</v>
      </c>
      <c r="D424" s="58" t="s">
        <v>84</v>
      </c>
      <c r="E424" s="58" t="s">
        <v>22</v>
      </c>
      <c r="F424" s="58" t="s">
        <v>80</v>
      </c>
      <c r="G424" s="59" t="n">
        <f aca="false">'приложение 3'!H61</f>
        <v>250</v>
      </c>
      <c r="H424" s="59" t="n">
        <f aca="false">'приложение 3'!I61</f>
        <v>250</v>
      </c>
      <c r="I424" s="59" t="n">
        <f aca="false">'приложение 3'!J61</f>
        <v>250</v>
      </c>
    </row>
    <row r="425" customFormat="false" ht="63" hidden="false" customHeight="false" outlineLevel="0" collapsed="false">
      <c r="A425" s="43" t="n">
        <f aca="false">A424+1</f>
        <v>416</v>
      </c>
      <c r="B425" s="220" t="s">
        <v>92</v>
      </c>
      <c r="C425" s="79" t="s">
        <v>93</v>
      </c>
      <c r="D425" s="58"/>
      <c r="E425" s="58"/>
      <c r="F425" s="58"/>
      <c r="G425" s="59" t="n">
        <f aca="false">G426</f>
        <v>3000</v>
      </c>
      <c r="H425" s="59" t="n">
        <f aca="false">H426</f>
        <v>0</v>
      </c>
      <c r="I425" s="59" t="n">
        <f aca="false">I426</f>
        <v>0</v>
      </c>
    </row>
    <row r="426" customFormat="false" ht="15.75" hidden="false" customHeight="false" outlineLevel="0" collapsed="false">
      <c r="A426" s="43" t="n">
        <f aca="false">A425+1</f>
        <v>417</v>
      </c>
      <c r="B426" s="220" t="s">
        <v>53</v>
      </c>
      <c r="C426" s="79" t="s">
        <v>93</v>
      </c>
      <c r="D426" s="58" t="s">
        <v>54</v>
      </c>
      <c r="E426" s="58"/>
      <c r="F426" s="58"/>
      <c r="G426" s="59" t="n">
        <f aca="false">G427</f>
        <v>3000</v>
      </c>
      <c r="H426" s="59" t="n">
        <f aca="false">H427</f>
        <v>0</v>
      </c>
      <c r="I426" s="59" t="n">
        <f aca="false">I427</f>
        <v>0</v>
      </c>
    </row>
    <row r="427" customFormat="false" ht="47.25" hidden="false" customHeight="false" outlineLevel="0" collapsed="false">
      <c r="A427" s="43" t="n">
        <f aca="false">A426+1</f>
        <v>418</v>
      </c>
      <c r="B427" s="220" t="s">
        <v>94</v>
      </c>
      <c r="C427" s="79" t="s">
        <v>93</v>
      </c>
      <c r="D427" s="58" t="s">
        <v>95</v>
      </c>
      <c r="E427" s="58"/>
      <c r="F427" s="58"/>
      <c r="G427" s="59" t="n">
        <f aca="false">G428</f>
        <v>3000</v>
      </c>
      <c r="H427" s="59" t="n">
        <f aca="false">H428</f>
        <v>0</v>
      </c>
      <c r="I427" s="59" t="n">
        <f aca="false">I428</f>
        <v>0</v>
      </c>
    </row>
    <row r="428" customFormat="false" ht="15.75" hidden="false" customHeight="false" outlineLevel="0" collapsed="false">
      <c r="A428" s="43" t="n">
        <f aca="false">A427+1</f>
        <v>419</v>
      </c>
      <c r="B428" s="220" t="s">
        <v>432</v>
      </c>
      <c r="C428" s="79" t="s">
        <v>93</v>
      </c>
      <c r="D428" s="58" t="s">
        <v>95</v>
      </c>
      <c r="E428" s="58" t="s">
        <v>22</v>
      </c>
      <c r="F428" s="58" t="s">
        <v>23</v>
      </c>
      <c r="G428" s="59" t="n">
        <f aca="false">G429</f>
        <v>3000</v>
      </c>
      <c r="H428" s="59" t="n">
        <f aca="false">H429</f>
        <v>0</v>
      </c>
      <c r="I428" s="59" t="n">
        <f aca="false">I429</f>
        <v>0</v>
      </c>
    </row>
    <row r="429" customFormat="false" ht="15.75" hidden="false" customHeight="false" outlineLevel="0" collapsed="false">
      <c r="A429" s="43" t="n">
        <f aca="false">A428+1</f>
        <v>420</v>
      </c>
      <c r="B429" s="220" t="s">
        <v>85</v>
      </c>
      <c r="C429" s="79" t="s">
        <v>93</v>
      </c>
      <c r="D429" s="58" t="s">
        <v>95</v>
      </c>
      <c r="E429" s="58" t="s">
        <v>22</v>
      </c>
      <c r="F429" s="58" t="s">
        <v>86</v>
      </c>
      <c r="G429" s="59" t="n">
        <f aca="false">'приложение 3'!H75</f>
        <v>3000</v>
      </c>
      <c r="H429" s="59" t="n">
        <f aca="false">'приложение 3'!I75</f>
        <v>0</v>
      </c>
      <c r="I429" s="59" t="n">
        <f aca="false">'приложение 3'!J75</f>
        <v>0</v>
      </c>
    </row>
    <row r="430" customFormat="false" ht="47.25" hidden="false" customHeight="false" outlineLevel="0" collapsed="false">
      <c r="A430" s="43" t="n">
        <f aca="false">A429+1</f>
        <v>421</v>
      </c>
      <c r="B430" s="57" t="s">
        <v>103</v>
      </c>
      <c r="C430" s="58" t="s">
        <v>104</v>
      </c>
      <c r="D430" s="58"/>
      <c r="E430" s="58"/>
      <c r="F430" s="58"/>
      <c r="G430" s="104" t="n">
        <f aca="false">G431+G435</f>
        <v>895.12</v>
      </c>
      <c r="H430" s="104" t="n">
        <f aca="false">H431+H435</f>
        <v>976.64</v>
      </c>
      <c r="I430" s="104" t="n">
        <f aca="false">I431+I435</f>
        <v>1059.585</v>
      </c>
      <c r="J430" s="70"/>
      <c r="K430" s="70"/>
    </row>
    <row r="431" customFormat="false" ht="78.75" hidden="false" customHeight="false" outlineLevel="0" collapsed="false">
      <c r="A431" s="43" t="n">
        <f aca="false">A430+1</f>
        <v>422</v>
      </c>
      <c r="B431" s="221" t="s">
        <v>31</v>
      </c>
      <c r="C431" s="58" t="s">
        <v>104</v>
      </c>
      <c r="D431" s="58" t="s">
        <v>32</v>
      </c>
      <c r="E431" s="58"/>
      <c r="F431" s="58"/>
      <c r="G431" s="59" t="n">
        <f aca="false">G432</f>
        <v>821.2</v>
      </c>
      <c r="H431" s="59" t="n">
        <f aca="false">H432</f>
        <v>781.2</v>
      </c>
      <c r="I431" s="59" t="n">
        <f aca="false">I432</f>
        <v>864.145</v>
      </c>
    </row>
    <row r="432" customFormat="false" ht="31.5" hidden="false" customHeight="false" outlineLevel="0" collapsed="false">
      <c r="A432" s="43" t="n">
        <f aca="false">A431+1</f>
        <v>423</v>
      </c>
      <c r="B432" s="221" t="s">
        <v>33</v>
      </c>
      <c r="C432" s="58" t="s">
        <v>104</v>
      </c>
      <c r="D432" s="58" t="s">
        <v>34</v>
      </c>
      <c r="E432" s="58"/>
      <c r="F432" s="58"/>
      <c r="G432" s="59" t="n">
        <f aca="false">G433</f>
        <v>821.2</v>
      </c>
      <c r="H432" s="59" t="n">
        <f aca="false">H433</f>
        <v>781.2</v>
      </c>
      <c r="I432" s="59" t="n">
        <f aca="false">I433</f>
        <v>864.145</v>
      </c>
    </row>
    <row r="433" customFormat="false" ht="15.75" hidden="false" customHeight="false" outlineLevel="0" collapsed="false">
      <c r="A433" s="43" t="n">
        <f aca="false">A432+1</f>
        <v>424</v>
      </c>
      <c r="B433" s="61" t="s">
        <v>435</v>
      </c>
      <c r="C433" s="58" t="s">
        <v>104</v>
      </c>
      <c r="D433" s="58" t="s">
        <v>34</v>
      </c>
      <c r="E433" s="58" t="s">
        <v>26</v>
      </c>
      <c r="F433" s="58" t="s">
        <v>23</v>
      </c>
      <c r="G433" s="59" t="n">
        <f aca="false">G434</f>
        <v>821.2</v>
      </c>
      <c r="H433" s="59" t="n">
        <f aca="false">H434</f>
        <v>781.2</v>
      </c>
      <c r="I433" s="59" t="n">
        <f aca="false">I434</f>
        <v>864.145</v>
      </c>
    </row>
    <row r="434" customFormat="false" ht="15.75" hidden="false" customHeight="false" outlineLevel="0" collapsed="false">
      <c r="A434" s="43" t="n">
        <f aca="false">A433+1</f>
        <v>425</v>
      </c>
      <c r="B434" s="70" t="s">
        <v>101</v>
      </c>
      <c r="C434" s="58" t="s">
        <v>104</v>
      </c>
      <c r="D434" s="58" t="s">
        <v>34</v>
      </c>
      <c r="E434" s="58" t="s">
        <v>26</v>
      </c>
      <c r="F434" s="58" t="s">
        <v>102</v>
      </c>
      <c r="G434" s="59" t="n">
        <f aca="false">'приложение 3'!H86</f>
        <v>821.2</v>
      </c>
      <c r="H434" s="59" t="n">
        <f aca="false">'приложение 3'!I86</f>
        <v>781.2</v>
      </c>
      <c r="I434" s="59" t="n">
        <f aca="false">'приложение 3'!J86</f>
        <v>864.145</v>
      </c>
    </row>
    <row r="435" customFormat="false" ht="31.5" hidden="false" customHeight="false" outlineLevel="0" collapsed="false">
      <c r="A435" s="43" t="n">
        <f aca="false">A434+1</f>
        <v>426</v>
      </c>
      <c r="B435" s="221" t="s">
        <v>45</v>
      </c>
      <c r="C435" s="58" t="s">
        <v>104</v>
      </c>
      <c r="D435" s="58" t="s">
        <v>46</v>
      </c>
      <c r="E435" s="58"/>
      <c r="F435" s="58"/>
      <c r="G435" s="59" t="n">
        <f aca="false">G436</f>
        <v>73.92</v>
      </c>
      <c r="H435" s="59" t="n">
        <f aca="false">H436</f>
        <v>195.44</v>
      </c>
      <c r="I435" s="59" t="n">
        <f aca="false">I436</f>
        <v>195.44</v>
      </c>
    </row>
    <row r="436" customFormat="false" ht="31.5" hidden="false" customHeight="false" outlineLevel="0" collapsed="false">
      <c r="A436" s="43" t="n">
        <f aca="false">A435+1</f>
        <v>427</v>
      </c>
      <c r="B436" s="221" t="s">
        <v>47</v>
      </c>
      <c r="C436" s="58" t="s">
        <v>104</v>
      </c>
      <c r="D436" s="58" t="s">
        <v>48</v>
      </c>
      <c r="E436" s="58"/>
      <c r="F436" s="58"/>
      <c r="G436" s="59" t="n">
        <f aca="false">G437</f>
        <v>73.92</v>
      </c>
      <c r="H436" s="59" t="n">
        <f aca="false">H437</f>
        <v>195.44</v>
      </c>
      <c r="I436" s="59" t="n">
        <f aca="false">I437</f>
        <v>195.44</v>
      </c>
    </row>
    <row r="437" customFormat="false" ht="15.75" hidden="false" customHeight="false" outlineLevel="0" collapsed="false">
      <c r="A437" s="43" t="n">
        <f aca="false">A436+1</f>
        <v>428</v>
      </c>
      <c r="B437" s="61" t="s">
        <v>435</v>
      </c>
      <c r="C437" s="58" t="s">
        <v>104</v>
      </c>
      <c r="D437" s="58" t="s">
        <v>48</v>
      </c>
      <c r="E437" s="58" t="s">
        <v>26</v>
      </c>
      <c r="F437" s="58" t="s">
        <v>23</v>
      </c>
      <c r="G437" s="59" t="n">
        <f aca="false">G438</f>
        <v>73.92</v>
      </c>
      <c r="H437" s="59" t="n">
        <f aca="false">H438</f>
        <v>195.44</v>
      </c>
      <c r="I437" s="59" t="n">
        <f aca="false">I438</f>
        <v>195.44</v>
      </c>
    </row>
    <row r="438" customFormat="false" ht="15.75" hidden="false" customHeight="false" outlineLevel="0" collapsed="false">
      <c r="A438" s="43" t="n">
        <f aca="false">A437+1</f>
        <v>429</v>
      </c>
      <c r="B438" s="234" t="s">
        <v>101</v>
      </c>
      <c r="C438" s="58" t="s">
        <v>104</v>
      </c>
      <c r="D438" s="58" t="s">
        <v>48</v>
      </c>
      <c r="E438" s="58" t="s">
        <v>26</v>
      </c>
      <c r="F438" s="58" t="s">
        <v>102</v>
      </c>
      <c r="G438" s="59" t="n">
        <f aca="false">'приложение 3'!H91</f>
        <v>73.92</v>
      </c>
      <c r="H438" s="59" t="n">
        <f aca="false">'приложение 3'!I91</f>
        <v>195.44</v>
      </c>
      <c r="I438" s="59" t="n">
        <f aca="false">'приложение 3'!J91</f>
        <v>195.44</v>
      </c>
    </row>
    <row r="439" customFormat="false" ht="47.25" hidden="false" customHeight="false" outlineLevel="0" collapsed="false">
      <c r="A439" s="43" t="n">
        <f aca="false">A438+1</f>
        <v>430</v>
      </c>
      <c r="B439" s="93" t="s">
        <v>168</v>
      </c>
      <c r="C439" s="58" t="s">
        <v>169</v>
      </c>
      <c r="D439" s="58"/>
      <c r="E439" s="58"/>
      <c r="F439" s="58"/>
      <c r="G439" s="59" t="n">
        <f aca="false">G440</f>
        <v>14550</v>
      </c>
      <c r="H439" s="59" t="n">
        <f aca="false">H440</f>
        <v>9700</v>
      </c>
      <c r="I439" s="59" t="n">
        <f aca="false">I440</f>
        <v>0</v>
      </c>
    </row>
    <row r="440" customFormat="false" ht="31.5" hidden="false" customHeight="false" outlineLevel="0" collapsed="false">
      <c r="A440" s="43" t="n">
        <f aca="false">A439+1</f>
        <v>431</v>
      </c>
      <c r="B440" s="221" t="s">
        <v>45</v>
      </c>
      <c r="C440" s="58" t="s">
        <v>169</v>
      </c>
      <c r="D440" s="58" t="s">
        <v>46</v>
      </c>
      <c r="E440" s="58"/>
      <c r="F440" s="58"/>
      <c r="G440" s="59" t="n">
        <f aca="false">G441</f>
        <v>14550</v>
      </c>
      <c r="H440" s="59" t="n">
        <f aca="false">H441</f>
        <v>9700</v>
      </c>
      <c r="I440" s="59" t="n">
        <f aca="false">I441</f>
        <v>0</v>
      </c>
    </row>
    <row r="441" customFormat="false" ht="31.5" hidden="false" customHeight="false" outlineLevel="0" collapsed="false">
      <c r="A441" s="43" t="n">
        <f aca="false">A440+1</f>
        <v>432</v>
      </c>
      <c r="B441" s="221" t="s">
        <v>47</v>
      </c>
      <c r="C441" s="58" t="s">
        <v>169</v>
      </c>
      <c r="D441" s="58" t="s">
        <v>48</v>
      </c>
      <c r="E441" s="58"/>
      <c r="F441" s="58"/>
      <c r="G441" s="59" t="n">
        <f aca="false">G442</f>
        <v>14550</v>
      </c>
      <c r="H441" s="59" t="n">
        <f aca="false">H442</f>
        <v>9700</v>
      </c>
      <c r="I441" s="59" t="n">
        <f aca="false">I442</f>
        <v>0</v>
      </c>
    </row>
    <row r="442" customFormat="false" ht="15.75" hidden="false" customHeight="false" outlineLevel="0" collapsed="false">
      <c r="A442" s="43" t="n">
        <f aca="false">A441+1</f>
        <v>433</v>
      </c>
      <c r="B442" s="93" t="s">
        <v>428</v>
      </c>
      <c r="C442" s="58" t="s">
        <v>169</v>
      </c>
      <c r="D442" s="58" t="s">
        <v>48</v>
      </c>
      <c r="E442" s="58" t="s">
        <v>42</v>
      </c>
      <c r="F442" s="58" t="s">
        <v>23</v>
      </c>
      <c r="G442" s="59" t="n">
        <f aca="false">G443</f>
        <v>14550</v>
      </c>
      <c r="H442" s="59" t="n">
        <f aca="false">H443</f>
        <v>9700</v>
      </c>
      <c r="I442" s="59" t="n">
        <f aca="false">I443</f>
        <v>0</v>
      </c>
    </row>
    <row r="443" customFormat="false" ht="15.75" hidden="false" customHeight="false" outlineLevel="0" collapsed="false">
      <c r="A443" s="43" t="n">
        <f aca="false">A442+1</f>
        <v>434</v>
      </c>
      <c r="B443" s="93" t="s">
        <v>159</v>
      </c>
      <c r="C443" s="58" t="s">
        <v>169</v>
      </c>
      <c r="D443" s="58" t="s">
        <v>48</v>
      </c>
      <c r="E443" s="58" t="s">
        <v>42</v>
      </c>
      <c r="F443" s="58" t="s">
        <v>160</v>
      </c>
      <c r="G443" s="59" t="n">
        <f aca="false">'приложение 3'!H188</f>
        <v>14550</v>
      </c>
      <c r="H443" s="59" t="n">
        <f aca="false">'приложение 3'!I188</f>
        <v>9700</v>
      </c>
      <c r="I443" s="59" t="n">
        <f aca="false">'приложение 3'!J188</f>
        <v>0</v>
      </c>
    </row>
    <row r="444" customFormat="false" ht="63" hidden="false" customHeight="false" outlineLevel="0" collapsed="false">
      <c r="A444" s="43" t="n">
        <f aca="false">A443+1</f>
        <v>435</v>
      </c>
      <c r="B444" s="93" t="s">
        <v>170</v>
      </c>
      <c r="C444" s="58" t="s">
        <v>171</v>
      </c>
      <c r="D444" s="58"/>
      <c r="E444" s="58"/>
      <c r="F444" s="58"/>
      <c r="G444" s="59" t="n">
        <f aca="false">G445</f>
        <v>450</v>
      </c>
      <c r="H444" s="59" t="n">
        <f aca="false">H445</f>
        <v>300</v>
      </c>
      <c r="I444" s="59" t="n">
        <f aca="false">I445</f>
        <v>0</v>
      </c>
    </row>
    <row r="445" customFormat="false" ht="31.5" hidden="false" customHeight="false" outlineLevel="0" collapsed="false">
      <c r="A445" s="43" t="n">
        <f aca="false">A444+1</f>
        <v>436</v>
      </c>
      <c r="B445" s="221" t="s">
        <v>45</v>
      </c>
      <c r="C445" s="58" t="s">
        <v>171</v>
      </c>
      <c r="D445" s="58" t="s">
        <v>46</v>
      </c>
      <c r="E445" s="58"/>
      <c r="F445" s="58"/>
      <c r="G445" s="59" t="n">
        <f aca="false">G446</f>
        <v>450</v>
      </c>
      <c r="H445" s="59" t="n">
        <f aca="false">H446</f>
        <v>300</v>
      </c>
      <c r="I445" s="59" t="n">
        <f aca="false">I446</f>
        <v>0</v>
      </c>
    </row>
    <row r="446" customFormat="false" ht="31.5" hidden="false" customHeight="false" outlineLevel="0" collapsed="false">
      <c r="A446" s="43" t="n">
        <f aca="false">A445+1</f>
        <v>437</v>
      </c>
      <c r="B446" s="221" t="s">
        <v>47</v>
      </c>
      <c r="C446" s="58" t="s">
        <v>171</v>
      </c>
      <c r="D446" s="58" t="s">
        <v>48</v>
      </c>
      <c r="E446" s="58"/>
      <c r="F446" s="58"/>
      <c r="G446" s="59" t="n">
        <f aca="false">G447</f>
        <v>450</v>
      </c>
      <c r="H446" s="59" t="n">
        <f aca="false">H447</f>
        <v>300</v>
      </c>
      <c r="I446" s="59" t="n">
        <f aca="false">I447</f>
        <v>0</v>
      </c>
    </row>
    <row r="447" customFormat="false" ht="15.75" hidden="false" customHeight="false" outlineLevel="0" collapsed="false">
      <c r="A447" s="43" t="n">
        <f aca="false">A446+1</f>
        <v>438</v>
      </c>
      <c r="B447" s="93" t="s">
        <v>428</v>
      </c>
      <c r="C447" s="58" t="s">
        <v>436</v>
      </c>
      <c r="D447" s="58" t="s">
        <v>48</v>
      </c>
      <c r="E447" s="58" t="s">
        <v>42</v>
      </c>
      <c r="F447" s="58" t="s">
        <v>23</v>
      </c>
      <c r="G447" s="59" t="n">
        <f aca="false">G448</f>
        <v>450</v>
      </c>
      <c r="H447" s="59" t="n">
        <f aca="false">H448</f>
        <v>300</v>
      </c>
      <c r="I447" s="59" t="n">
        <f aca="false">I448</f>
        <v>0</v>
      </c>
    </row>
    <row r="448" customFormat="false" ht="15.75" hidden="false" customHeight="false" outlineLevel="0" collapsed="false">
      <c r="A448" s="43" t="n">
        <f aca="false">A447+1</f>
        <v>439</v>
      </c>
      <c r="B448" s="93" t="s">
        <v>159</v>
      </c>
      <c r="C448" s="58" t="s">
        <v>436</v>
      </c>
      <c r="D448" s="58" t="s">
        <v>48</v>
      </c>
      <c r="E448" s="58" t="s">
        <v>42</v>
      </c>
      <c r="F448" s="58" t="s">
        <v>160</v>
      </c>
      <c r="G448" s="59" t="n">
        <f aca="false">'приложение 3'!H192</f>
        <v>450</v>
      </c>
      <c r="H448" s="59" t="n">
        <f aca="false">'приложение 3'!I192</f>
        <v>300</v>
      </c>
      <c r="I448" s="59" t="n">
        <f aca="false">'приложение 3'!J192</f>
        <v>0</v>
      </c>
    </row>
    <row r="449" customFormat="false" ht="63" hidden="false" customHeight="false" outlineLevel="0" collapsed="false">
      <c r="A449" s="43" t="n">
        <f aca="false">A448+1</f>
        <v>440</v>
      </c>
      <c r="B449" s="235" t="s">
        <v>187</v>
      </c>
      <c r="C449" s="58" t="s">
        <v>188</v>
      </c>
      <c r="D449" s="58"/>
      <c r="E449" s="58"/>
      <c r="F449" s="58"/>
      <c r="G449" s="59" t="n">
        <f aca="false">G450</f>
        <v>14520.834</v>
      </c>
      <c r="H449" s="59" t="n">
        <f aca="false">H450</f>
        <v>14520.834</v>
      </c>
      <c r="I449" s="59" t="n">
        <f aca="false">I450</f>
        <v>14520.834</v>
      </c>
    </row>
    <row r="450" customFormat="false" ht="31.5" hidden="false" customHeight="false" outlineLevel="0" collapsed="false">
      <c r="A450" s="43" t="n">
        <f aca="false">A449+1</f>
        <v>441</v>
      </c>
      <c r="B450" s="61" t="s">
        <v>45</v>
      </c>
      <c r="C450" s="58" t="s">
        <v>188</v>
      </c>
      <c r="D450" s="58" t="s">
        <v>46</v>
      </c>
      <c r="E450" s="58"/>
      <c r="F450" s="58"/>
      <c r="G450" s="59" t="n">
        <f aca="false">G451</f>
        <v>14520.834</v>
      </c>
      <c r="H450" s="59" t="n">
        <f aca="false">H451</f>
        <v>14520.834</v>
      </c>
      <c r="I450" s="59" t="n">
        <f aca="false">I451</f>
        <v>14520.834</v>
      </c>
    </row>
    <row r="451" customFormat="false" ht="31.5" hidden="false" customHeight="false" outlineLevel="0" collapsed="false">
      <c r="A451" s="43" t="n">
        <f aca="false">A450+1</f>
        <v>442</v>
      </c>
      <c r="B451" s="61" t="s">
        <v>47</v>
      </c>
      <c r="C451" s="58" t="s">
        <v>188</v>
      </c>
      <c r="D451" s="58" t="s">
        <v>48</v>
      </c>
      <c r="E451" s="58"/>
      <c r="F451" s="58"/>
      <c r="G451" s="59" t="n">
        <f aca="false">G452</f>
        <v>14520.834</v>
      </c>
      <c r="H451" s="59" t="n">
        <f aca="false">H452</f>
        <v>14520.834</v>
      </c>
      <c r="I451" s="59" t="n">
        <f aca="false">I452</f>
        <v>14520.834</v>
      </c>
    </row>
    <row r="452" customFormat="false" ht="15.75" hidden="false" customHeight="false" outlineLevel="0" collapsed="false">
      <c r="A452" s="43" t="n">
        <f aca="false">A451+1</f>
        <v>443</v>
      </c>
      <c r="B452" s="234" t="s">
        <v>420</v>
      </c>
      <c r="C452" s="58" t="s">
        <v>188</v>
      </c>
      <c r="D452" s="58" t="s">
        <v>48</v>
      </c>
      <c r="E452" s="58" t="s">
        <v>173</v>
      </c>
      <c r="F452" s="58" t="s">
        <v>23</v>
      </c>
      <c r="G452" s="59" t="n">
        <f aca="false">G453</f>
        <v>14520.834</v>
      </c>
      <c r="H452" s="59" t="n">
        <f aca="false">H453</f>
        <v>14520.834</v>
      </c>
      <c r="I452" s="59" t="n">
        <f aca="false">I453</f>
        <v>14520.834</v>
      </c>
    </row>
    <row r="453" customFormat="false" ht="15.75" hidden="false" customHeight="false" outlineLevel="0" collapsed="false">
      <c r="A453" s="43" t="n">
        <f aca="false">A452+1</f>
        <v>444</v>
      </c>
      <c r="B453" s="234" t="s">
        <v>174</v>
      </c>
      <c r="C453" s="58" t="s">
        <v>188</v>
      </c>
      <c r="D453" s="58" t="s">
        <v>48</v>
      </c>
      <c r="E453" s="58" t="s">
        <v>173</v>
      </c>
      <c r="F453" s="58" t="s">
        <v>22</v>
      </c>
      <c r="G453" s="59" t="n">
        <f aca="false">'приложение 3'!H213</f>
        <v>14520.834</v>
      </c>
      <c r="H453" s="59" t="n">
        <f aca="false">'приложение 3'!I214</f>
        <v>14520.834</v>
      </c>
      <c r="I453" s="59" t="n">
        <f aca="false">'приложение 3'!J214</f>
        <v>14520.834</v>
      </c>
    </row>
    <row r="454" customFormat="false" ht="120.75" hidden="false" customHeight="true" outlineLevel="0" collapsed="false">
      <c r="A454" s="43" t="n">
        <f aca="false">A453+1</f>
        <v>445</v>
      </c>
      <c r="B454" s="106" t="s">
        <v>244</v>
      </c>
      <c r="C454" s="58" t="s">
        <v>245</v>
      </c>
      <c r="D454" s="58"/>
      <c r="E454" s="58"/>
      <c r="F454" s="58"/>
      <c r="G454" s="59" t="n">
        <f aca="false">G455</f>
        <v>995.455</v>
      </c>
      <c r="H454" s="59" t="n">
        <f aca="false">H455</f>
        <v>305.301</v>
      </c>
      <c r="I454" s="59" t="n">
        <f aca="false">I455</f>
        <v>305.301</v>
      </c>
    </row>
    <row r="455" customFormat="false" ht="78.75" hidden="false" customHeight="false" outlineLevel="0" collapsed="false">
      <c r="A455" s="43" t="n">
        <f aca="false">A454+1</f>
        <v>446</v>
      </c>
      <c r="B455" s="221" t="s">
        <v>31</v>
      </c>
      <c r="C455" s="58" t="s">
        <v>245</v>
      </c>
      <c r="D455" s="58" t="s">
        <v>32</v>
      </c>
      <c r="E455" s="58"/>
      <c r="F455" s="58"/>
      <c r="G455" s="59" t="n">
        <f aca="false">G456</f>
        <v>995.455</v>
      </c>
      <c r="H455" s="59" t="n">
        <f aca="false">H456</f>
        <v>305.301</v>
      </c>
      <c r="I455" s="59" t="n">
        <f aca="false">I456</f>
        <v>305.301</v>
      </c>
    </row>
    <row r="456" customFormat="false" ht="31.5" hidden="false" customHeight="false" outlineLevel="0" collapsed="false">
      <c r="A456" s="43" t="n">
        <f aca="false">A455+1</f>
        <v>447</v>
      </c>
      <c r="B456" s="221" t="s">
        <v>33</v>
      </c>
      <c r="C456" s="58" t="s">
        <v>245</v>
      </c>
      <c r="D456" s="58" t="s">
        <v>34</v>
      </c>
      <c r="E456" s="58"/>
      <c r="F456" s="58"/>
      <c r="G456" s="59" t="n">
        <f aca="false">G457</f>
        <v>995.455</v>
      </c>
      <c r="H456" s="59" t="n">
        <f aca="false">H457</f>
        <v>305.301</v>
      </c>
      <c r="I456" s="59" t="n">
        <f aca="false">I457</f>
        <v>305.301</v>
      </c>
    </row>
    <row r="457" customFormat="false" ht="15.75" hidden="false" customHeight="false" outlineLevel="0" collapsed="false">
      <c r="A457" s="43" t="n">
        <f aca="false">A456+1</f>
        <v>448</v>
      </c>
      <c r="B457" s="93" t="s">
        <v>420</v>
      </c>
      <c r="C457" s="58" t="s">
        <v>245</v>
      </c>
      <c r="D457" s="58" t="s">
        <v>34</v>
      </c>
      <c r="E457" s="58" t="s">
        <v>173</v>
      </c>
      <c r="F457" s="58" t="s">
        <v>23</v>
      </c>
      <c r="G457" s="59" t="n">
        <f aca="false">G458</f>
        <v>995.455</v>
      </c>
      <c r="H457" s="59" t="n">
        <f aca="false">H458</f>
        <v>305.301</v>
      </c>
      <c r="I457" s="59" t="n">
        <f aca="false">I458</f>
        <v>305.301</v>
      </c>
    </row>
    <row r="458" customFormat="false" ht="31.5" hidden="false" customHeight="false" outlineLevel="0" collapsed="false">
      <c r="A458" s="43" t="n">
        <f aca="false">A457+1</f>
        <v>449</v>
      </c>
      <c r="B458" s="220" t="s">
        <v>237</v>
      </c>
      <c r="C458" s="58" t="s">
        <v>245</v>
      </c>
      <c r="D458" s="58" t="s">
        <v>34</v>
      </c>
      <c r="E458" s="58" t="s">
        <v>173</v>
      </c>
      <c r="F458" s="58" t="s">
        <v>173</v>
      </c>
      <c r="G458" s="59" t="n">
        <f aca="false">'приложение 3'!H325</f>
        <v>995.455</v>
      </c>
      <c r="H458" s="59" t="n">
        <f aca="false">'приложение 3'!I325</f>
        <v>305.301</v>
      </c>
      <c r="I458" s="59" t="n">
        <f aca="false">'приложение 3'!J325</f>
        <v>305.301</v>
      </c>
    </row>
    <row r="459" customFormat="false" ht="39" hidden="false" customHeight="true" outlineLevel="0" collapsed="false">
      <c r="A459" s="43" t="n">
        <f aca="false">A458+1</f>
        <v>450</v>
      </c>
      <c r="B459" s="220" t="s">
        <v>69</v>
      </c>
      <c r="C459" s="58" t="s">
        <v>70</v>
      </c>
      <c r="D459" s="58"/>
      <c r="E459" s="58"/>
      <c r="F459" s="58"/>
      <c r="G459" s="59" t="n">
        <f aca="false">G460+G464</f>
        <v>630.75252</v>
      </c>
      <c r="H459" s="59" t="n">
        <v>0</v>
      </c>
      <c r="I459" s="59" t="n">
        <v>0</v>
      </c>
    </row>
    <row r="460" customFormat="false" ht="31.5" hidden="false" customHeight="false" outlineLevel="0" collapsed="false">
      <c r="A460" s="43" t="n">
        <f aca="false">A459+1</f>
        <v>451</v>
      </c>
      <c r="B460" s="220" t="s">
        <v>45</v>
      </c>
      <c r="C460" s="58" t="s">
        <v>70</v>
      </c>
      <c r="D460" s="58" t="s">
        <v>46</v>
      </c>
      <c r="E460" s="58"/>
      <c r="F460" s="58"/>
      <c r="G460" s="59" t="n">
        <f aca="false">G461</f>
        <v>71.16737</v>
      </c>
      <c r="H460" s="59" t="n">
        <v>0</v>
      </c>
      <c r="I460" s="59" t="n">
        <v>0</v>
      </c>
    </row>
    <row r="461" customFormat="false" ht="31.5" hidden="false" customHeight="false" outlineLevel="0" collapsed="false">
      <c r="A461" s="43" t="n">
        <f aca="false">A460+1</f>
        <v>452</v>
      </c>
      <c r="B461" s="220" t="s">
        <v>47</v>
      </c>
      <c r="C461" s="58" t="s">
        <v>70</v>
      </c>
      <c r="D461" s="58" t="s">
        <v>48</v>
      </c>
      <c r="E461" s="58"/>
      <c r="F461" s="58"/>
      <c r="G461" s="59" t="n">
        <f aca="false">G462</f>
        <v>71.16737</v>
      </c>
      <c r="H461" s="59" t="n">
        <v>0</v>
      </c>
      <c r="I461" s="59" t="n">
        <v>0</v>
      </c>
    </row>
    <row r="462" customFormat="false" ht="15.75" hidden="false" customHeight="false" outlineLevel="0" collapsed="false">
      <c r="A462" s="43" t="n">
        <f aca="false">A461+1</f>
        <v>453</v>
      </c>
      <c r="B462" s="220" t="s">
        <v>432</v>
      </c>
      <c r="C462" s="58" t="s">
        <v>70</v>
      </c>
      <c r="D462" s="58" t="s">
        <v>48</v>
      </c>
      <c r="E462" s="58" t="s">
        <v>22</v>
      </c>
      <c r="F462" s="58" t="s">
        <v>23</v>
      </c>
      <c r="G462" s="59" t="n">
        <f aca="false">G463</f>
        <v>71.16737</v>
      </c>
      <c r="H462" s="59" t="n">
        <v>0</v>
      </c>
      <c r="I462" s="59" t="n">
        <v>0</v>
      </c>
    </row>
    <row r="463" customFormat="false" ht="52.5" hidden="false" customHeight="true" outlineLevel="0" collapsed="false">
      <c r="A463" s="43" t="n">
        <f aca="false">A462+1</f>
        <v>454</v>
      </c>
      <c r="B463" s="220" t="s">
        <v>41</v>
      </c>
      <c r="C463" s="58" t="s">
        <v>70</v>
      </c>
      <c r="D463" s="58" t="s">
        <v>48</v>
      </c>
      <c r="E463" s="58" t="s">
        <v>22</v>
      </c>
      <c r="F463" s="58" t="s">
        <v>42</v>
      </c>
      <c r="G463" s="59" t="n">
        <f aca="false">'приложение 3'!$H$44</f>
        <v>71.16737</v>
      </c>
      <c r="H463" s="59" t="n">
        <v>0</v>
      </c>
      <c r="I463" s="59" t="n">
        <v>0</v>
      </c>
    </row>
    <row r="464" customFormat="false" ht="15.75" hidden="false" customHeight="false" outlineLevel="0" collapsed="false">
      <c r="A464" s="43" t="n">
        <f aca="false">A463+1</f>
        <v>455</v>
      </c>
      <c r="B464" s="220" t="s">
        <v>53</v>
      </c>
      <c r="C464" s="58" t="s">
        <v>70</v>
      </c>
      <c r="D464" s="58" t="s">
        <v>54</v>
      </c>
      <c r="E464" s="58"/>
      <c r="F464" s="58"/>
      <c r="G464" s="59" t="n">
        <f aca="false">G465+G468</f>
        <v>559.58515</v>
      </c>
      <c r="H464" s="59" t="n">
        <v>0</v>
      </c>
      <c r="I464" s="59" t="n">
        <v>0</v>
      </c>
    </row>
    <row r="465" customFormat="false" ht="15.75" hidden="false" customHeight="false" outlineLevel="0" collapsed="false">
      <c r="A465" s="43" t="n">
        <f aca="false">A464+1</f>
        <v>456</v>
      </c>
      <c r="B465" s="220" t="s">
        <v>55</v>
      </c>
      <c r="C465" s="58" t="s">
        <v>70</v>
      </c>
      <c r="D465" s="58" t="s">
        <v>56</v>
      </c>
      <c r="E465" s="58"/>
      <c r="F465" s="58"/>
      <c r="G465" s="59" t="n">
        <f aca="false">G466</f>
        <v>559.27215</v>
      </c>
      <c r="H465" s="59" t="n">
        <v>0</v>
      </c>
      <c r="I465" s="59" t="n">
        <v>0</v>
      </c>
    </row>
    <row r="466" customFormat="false" ht="15.75" hidden="false" customHeight="false" outlineLevel="0" collapsed="false">
      <c r="A466" s="43" t="n">
        <f aca="false">A465+1</f>
        <v>457</v>
      </c>
      <c r="B466" s="220" t="s">
        <v>432</v>
      </c>
      <c r="C466" s="58" t="s">
        <v>70</v>
      </c>
      <c r="D466" s="58" t="s">
        <v>56</v>
      </c>
      <c r="E466" s="58" t="s">
        <v>22</v>
      </c>
      <c r="F466" s="58" t="s">
        <v>23</v>
      </c>
      <c r="G466" s="59" t="n">
        <f aca="false">G467</f>
        <v>559.27215</v>
      </c>
      <c r="H466" s="59" t="n">
        <v>0</v>
      </c>
      <c r="I466" s="59" t="n">
        <v>0</v>
      </c>
    </row>
    <row r="467" customFormat="false" ht="47.25" hidden="false" customHeight="false" outlineLevel="0" collapsed="false">
      <c r="A467" s="43" t="n">
        <f aca="false">A466+1</f>
        <v>458</v>
      </c>
      <c r="B467" s="220" t="s">
        <v>41</v>
      </c>
      <c r="C467" s="58" t="s">
        <v>70</v>
      </c>
      <c r="D467" s="58" t="s">
        <v>56</v>
      </c>
      <c r="E467" s="58" t="s">
        <v>22</v>
      </c>
      <c r="F467" s="58" t="s">
        <v>42</v>
      </c>
      <c r="G467" s="59" t="n">
        <f aca="false">'приложение 3'!$H$47</f>
        <v>559.27215</v>
      </c>
      <c r="H467" s="59" t="n">
        <v>0</v>
      </c>
      <c r="I467" s="59" t="n">
        <v>0</v>
      </c>
    </row>
    <row r="468" customFormat="false" ht="15.75" hidden="false" customHeight="false" outlineLevel="0" collapsed="false">
      <c r="A468" s="43" t="n">
        <f aca="false">A467+1</f>
        <v>459</v>
      </c>
      <c r="B468" s="220" t="s">
        <v>59</v>
      </c>
      <c r="C468" s="58" t="s">
        <v>70</v>
      </c>
      <c r="D468" s="58" t="s">
        <v>60</v>
      </c>
      <c r="E468" s="58"/>
      <c r="F468" s="58"/>
      <c r="G468" s="59" t="n">
        <f aca="false">G469</f>
        <v>0.313</v>
      </c>
      <c r="H468" s="59" t="n">
        <v>0</v>
      </c>
      <c r="I468" s="59" t="n">
        <v>0</v>
      </c>
    </row>
    <row r="469" customFormat="false" ht="15.75" hidden="false" customHeight="false" outlineLevel="0" collapsed="false">
      <c r="A469" s="43" t="n">
        <f aca="false">A468+1</f>
        <v>460</v>
      </c>
      <c r="B469" s="220" t="s">
        <v>432</v>
      </c>
      <c r="C469" s="58" t="s">
        <v>70</v>
      </c>
      <c r="D469" s="58" t="s">
        <v>60</v>
      </c>
      <c r="E469" s="58" t="s">
        <v>22</v>
      </c>
      <c r="F469" s="58" t="s">
        <v>23</v>
      </c>
      <c r="G469" s="59" t="n">
        <f aca="false">G470</f>
        <v>0.313</v>
      </c>
      <c r="H469" s="59" t="n">
        <v>0</v>
      </c>
      <c r="I469" s="59" t="n">
        <v>0</v>
      </c>
    </row>
    <row r="470" customFormat="false" ht="47.25" hidden="false" customHeight="false" outlineLevel="0" collapsed="false">
      <c r="A470" s="43" t="n">
        <f aca="false">A469+1</f>
        <v>461</v>
      </c>
      <c r="B470" s="220" t="s">
        <v>41</v>
      </c>
      <c r="C470" s="58" t="s">
        <v>70</v>
      </c>
      <c r="D470" s="58" t="s">
        <v>60</v>
      </c>
      <c r="E470" s="58" t="s">
        <v>22</v>
      </c>
      <c r="F470" s="58" t="s">
        <v>42</v>
      </c>
      <c r="G470" s="59" t="n">
        <f aca="false">'приложение 3'!$H$49</f>
        <v>0.313</v>
      </c>
      <c r="H470" s="59" t="n">
        <v>0</v>
      </c>
      <c r="I470" s="59" t="n">
        <v>0</v>
      </c>
    </row>
    <row r="471" customFormat="false" ht="123" hidden="false" customHeight="true" outlineLevel="0" collapsed="false">
      <c r="A471" s="43" t="n">
        <f aca="false">A470+1</f>
        <v>462</v>
      </c>
      <c r="B471" s="220" t="s">
        <v>250</v>
      </c>
      <c r="C471" s="58" t="s">
        <v>251</v>
      </c>
      <c r="D471" s="58"/>
      <c r="E471" s="58"/>
      <c r="F471" s="58"/>
      <c r="G471" s="59" t="n">
        <f aca="false">'приложение 3'!H330</f>
        <v>1300</v>
      </c>
      <c r="H471" s="59" t="n">
        <f aca="false">'приложение 3'!I330</f>
        <v>1300</v>
      </c>
      <c r="I471" s="59" t="n">
        <f aca="false">'приложение 3'!J330</f>
        <v>1300</v>
      </c>
    </row>
    <row r="472" customFormat="false" ht="31.5" hidden="false" customHeight="false" outlineLevel="0" collapsed="false">
      <c r="A472" s="43" t="n">
        <f aca="false">A471+1</f>
        <v>463</v>
      </c>
      <c r="B472" s="61" t="s">
        <v>45</v>
      </c>
      <c r="C472" s="58" t="s">
        <v>251</v>
      </c>
      <c r="D472" s="58" t="s">
        <v>46</v>
      </c>
      <c r="E472" s="58"/>
      <c r="F472" s="58"/>
      <c r="G472" s="59" t="n">
        <f aca="false">G471</f>
        <v>1300</v>
      </c>
      <c r="H472" s="59" t="n">
        <f aca="false">H471</f>
        <v>1300</v>
      </c>
      <c r="I472" s="59" t="n">
        <f aca="false">I471</f>
        <v>1300</v>
      </c>
    </row>
    <row r="473" customFormat="false" ht="31.5" hidden="false" customHeight="false" outlineLevel="0" collapsed="false">
      <c r="A473" s="43" t="n">
        <f aca="false">A472+1</f>
        <v>464</v>
      </c>
      <c r="B473" s="61" t="s">
        <v>47</v>
      </c>
      <c r="C473" s="58" t="s">
        <v>251</v>
      </c>
      <c r="D473" s="58" t="s">
        <v>48</v>
      </c>
      <c r="E473" s="58"/>
      <c r="F473" s="58"/>
      <c r="G473" s="59" t="n">
        <f aca="false">G472</f>
        <v>1300</v>
      </c>
      <c r="H473" s="59" t="n">
        <f aca="false">H472</f>
        <v>1300</v>
      </c>
      <c r="I473" s="59" t="n">
        <f aca="false">I472</f>
        <v>1300</v>
      </c>
    </row>
    <row r="474" customFormat="false" ht="15.75" hidden="false" customHeight="false" outlineLevel="0" collapsed="false">
      <c r="A474" s="43" t="n">
        <f aca="false">A473+1</f>
        <v>465</v>
      </c>
      <c r="B474" s="220" t="s">
        <v>437</v>
      </c>
      <c r="C474" s="58" t="s">
        <v>251</v>
      </c>
      <c r="D474" s="58" t="s">
        <v>48</v>
      </c>
      <c r="E474" s="58" t="s">
        <v>72</v>
      </c>
      <c r="F474" s="58" t="s">
        <v>23</v>
      </c>
      <c r="G474" s="59" t="n">
        <f aca="false">G473</f>
        <v>1300</v>
      </c>
      <c r="H474" s="59" t="n">
        <f aca="false">H473</f>
        <v>1300</v>
      </c>
      <c r="I474" s="59" t="n">
        <f aca="false">I473</f>
        <v>1300</v>
      </c>
    </row>
    <row r="475" customFormat="false" ht="31.5" hidden="false" customHeight="false" outlineLevel="0" collapsed="false">
      <c r="A475" s="43" t="n">
        <f aca="false">A474+1</f>
        <v>466</v>
      </c>
      <c r="B475" s="220" t="s">
        <v>438</v>
      </c>
      <c r="C475" s="58" t="s">
        <v>251</v>
      </c>
      <c r="D475" s="58" t="s">
        <v>48</v>
      </c>
      <c r="E475" s="58" t="s">
        <v>72</v>
      </c>
      <c r="F475" s="58" t="s">
        <v>102</v>
      </c>
      <c r="G475" s="59" t="n">
        <f aca="false">G474</f>
        <v>1300</v>
      </c>
      <c r="H475" s="59" t="n">
        <f aca="false">H474</f>
        <v>1300</v>
      </c>
      <c r="I475" s="59" t="n">
        <f aca="false">I474</f>
        <v>1300</v>
      </c>
    </row>
    <row r="476" customFormat="false" ht="31.5" hidden="false" customHeight="false" outlineLevel="0" collapsed="false">
      <c r="A476" s="43" t="n">
        <f aca="false">A475+1</f>
        <v>467</v>
      </c>
      <c r="B476" s="220" t="s">
        <v>252</v>
      </c>
      <c r="C476" s="58" t="s">
        <v>253</v>
      </c>
      <c r="D476" s="58"/>
      <c r="E476" s="58"/>
      <c r="F476" s="58"/>
      <c r="G476" s="59" t="n">
        <f aca="false">G477</f>
        <v>0</v>
      </c>
      <c r="H476" s="59" t="n">
        <f aca="false">H477</f>
        <v>0</v>
      </c>
      <c r="I476" s="59" t="n">
        <f aca="false">I477</f>
        <v>0</v>
      </c>
    </row>
    <row r="477" customFormat="false" ht="31.5" hidden="false" customHeight="false" outlineLevel="0" collapsed="false">
      <c r="A477" s="43" t="n">
        <f aca="false">A476+1</f>
        <v>468</v>
      </c>
      <c r="B477" s="61" t="s">
        <v>45</v>
      </c>
      <c r="C477" s="58" t="s">
        <v>253</v>
      </c>
      <c r="D477" s="58" t="s">
        <v>46</v>
      </c>
      <c r="E477" s="58"/>
      <c r="F477" s="58"/>
      <c r="G477" s="59" t="n">
        <f aca="false">G478</f>
        <v>0</v>
      </c>
      <c r="H477" s="59" t="n">
        <f aca="false">H478</f>
        <v>0</v>
      </c>
      <c r="I477" s="59" t="n">
        <f aca="false">I478</f>
        <v>0</v>
      </c>
    </row>
    <row r="478" customFormat="false" ht="31.5" hidden="false" customHeight="false" outlineLevel="0" collapsed="false">
      <c r="A478" s="43" t="n">
        <f aca="false">A477+1</f>
        <v>469</v>
      </c>
      <c r="B478" s="61" t="s">
        <v>47</v>
      </c>
      <c r="C478" s="58" t="s">
        <v>253</v>
      </c>
      <c r="D478" s="58" t="s">
        <v>48</v>
      </c>
      <c r="E478" s="58"/>
      <c r="F478" s="58"/>
      <c r="G478" s="59" t="n">
        <f aca="false">G479</f>
        <v>0</v>
      </c>
      <c r="H478" s="59" t="n">
        <f aca="false">H479</f>
        <v>0</v>
      </c>
      <c r="I478" s="59" t="n">
        <f aca="false">I479</f>
        <v>0</v>
      </c>
    </row>
    <row r="479" customFormat="false" ht="15.75" hidden="false" customHeight="false" outlineLevel="0" collapsed="false">
      <c r="A479" s="43" t="n">
        <f aca="false">A478+1</f>
        <v>470</v>
      </c>
      <c r="B479" s="220" t="s">
        <v>437</v>
      </c>
      <c r="C479" s="58" t="s">
        <v>253</v>
      </c>
      <c r="D479" s="58" t="s">
        <v>48</v>
      </c>
      <c r="E479" s="58" t="s">
        <v>72</v>
      </c>
      <c r="F479" s="58" t="s">
        <v>23</v>
      </c>
      <c r="G479" s="59" t="n">
        <f aca="false">G480</f>
        <v>0</v>
      </c>
      <c r="H479" s="59" t="n">
        <f aca="false">H480</f>
        <v>0</v>
      </c>
      <c r="I479" s="59" t="n">
        <f aca="false">I480</f>
        <v>0</v>
      </c>
    </row>
    <row r="480" customFormat="false" ht="31.5" hidden="false" customHeight="false" outlineLevel="0" collapsed="false">
      <c r="A480" s="43" t="n">
        <f aca="false">A479+1</f>
        <v>471</v>
      </c>
      <c r="B480" s="220" t="s">
        <v>438</v>
      </c>
      <c r="C480" s="58" t="s">
        <v>253</v>
      </c>
      <c r="D480" s="58" t="s">
        <v>48</v>
      </c>
      <c r="E480" s="58" t="s">
        <v>72</v>
      </c>
      <c r="F480" s="58" t="s">
        <v>102</v>
      </c>
      <c r="G480" s="59" t="n">
        <f aca="false">'приложение 3'!H334</f>
        <v>0</v>
      </c>
      <c r="H480" s="59" t="n">
        <f aca="false">'приложение 3'!I334</f>
        <v>0</v>
      </c>
      <c r="I480" s="59" t="n">
        <f aca="false">'приложение 3'!J334</f>
        <v>0</v>
      </c>
    </row>
    <row r="481" customFormat="false" ht="94.5" hidden="false" customHeight="false" outlineLevel="0" collapsed="false">
      <c r="A481" s="43" t="n">
        <f aca="false">A480+1</f>
        <v>472</v>
      </c>
      <c r="B481" s="106" t="s">
        <v>353</v>
      </c>
      <c r="C481" s="58" t="s">
        <v>354</v>
      </c>
      <c r="D481" s="58"/>
      <c r="E481" s="58"/>
      <c r="F481" s="58"/>
      <c r="G481" s="59" t="n">
        <f aca="false">G482</f>
        <v>74.5</v>
      </c>
      <c r="H481" s="59" t="n">
        <f aca="false">H482</f>
        <v>74.5</v>
      </c>
      <c r="I481" s="59" t="n">
        <f aca="false">I482</f>
        <v>74.5</v>
      </c>
      <c r="J481" s="236"/>
      <c r="K481" s="236"/>
      <c r="L481" s="237"/>
      <c r="M481" s="113"/>
      <c r="N481" s="113"/>
      <c r="O481" s="114"/>
    </row>
    <row r="482" customFormat="false" ht="31.5" hidden="false" customHeight="false" outlineLevel="0" collapsed="false">
      <c r="A482" s="43" t="n">
        <f aca="false">A481+1</f>
        <v>473</v>
      </c>
      <c r="B482" s="232" t="s">
        <v>345</v>
      </c>
      <c r="C482" s="58" t="s">
        <v>354</v>
      </c>
      <c r="D482" s="58" t="s">
        <v>346</v>
      </c>
      <c r="E482" s="58"/>
      <c r="F482" s="58"/>
      <c r="G482" s="59" t="n">
        <f aca="false">G483</f>
        <v>74.5</v>
      </c>
      <c r="H482" s="59" t="n">
        <f aca="false">H483</f>
        <v>74.5</v>
      </c>
      <c r="I482" s="59" t="n">
        <f aca="false">I483</f>
        <v>74.5</v>
      </c>
      <c r="J482" s="236"/>
      <c r="K482" s="236"/>
      <c r="L482" s="237"/>
      <c r="M482" s="113"/>
      <c r="N482" s="113"/>
      <c r="O482" s="114"/>
    </row>
    <row r="483" customFormat="false" ht="15.75" hidden="false" customHeight="false" outlineLevel="0" collapsed="false">
      <c r="A483" s="43" t="n">
        <f aca="false">A482+1</f>
        <v>474</v>
      </c>
      <c r="B483" s="232" t="s">
        <v>347</v>
      </c>
      <c r="C483" s="58" t="s">
        <v>354</v>
      </c>
      <c r="D483" s="58" t="s">
        <v>348</v>
      </c>
      <c r="E483" s="58"/>
      <c r="F483" s="58"/>
      <c r="G483" s="59" t="n">
        <f aca="false">G484</f>
        <v>74.5</v>
      </c>
      <c r="H483" s="59" t="n">
        <f aca="false">H484</f>
        <v>74.5</v>
      </c>
      <c r="I483" s="59" t="n">
        <f aca="false">I484</f>
        <v>74.5</v>
      </c>
      <c r="J483" s="236"/>
      <c r="K483" s="236"/>
      <c r="L483" s="237"/>
      <c r="M483" s="113"/>
      <c r="N483" s="113"/>
      <c r="O483" s="114"/>
    </row>
    <row r="484" customFormat="false" ht="15.75" hidden="false" customHeight="false" outlineLevel="0" collapsed="false">
      <c r="A484" s="43" t="n">
        <f aca="false">A483+1</f>
        <v>475</v>
      </c>
      <c r="B484" s="220" t="s">
        <v>423</v>
      </c>
      <c r="C484" s="58" t="s">
        <v>354</v>
      </c>
      <c r="D484" s="58" t="s">
        <v>348</v>
      </c>
      <c r="E484" s="58" t="s">
        <v>80</v>
      </c>
      <c r="F484" s="58" t="s">
        <v>23</v>
      </c>
      <c r="G484" s="59" t="n">
        <f aca="false">G485</f>
        <v>74.5</v>
      </c>
      <c r="H484" s="59" t="n">
        <f aca="false">H485</f>
        <v>74.5</v>
      </c>
      <c r="I484" s="59" t="n">
        <f aca="false">I485</f>
        <v>74.5</v>
      </c>
      <c r="J484" s="236"/>
      <c r="K484" s="236"/>
      <c r="L484" s="237"/>
      <c r="M484" s="113"/>
      <c r="N484" s="113"/>
      <c r="O484" s="114"/>
    </row>
    <row r="485" customFormat="false" ht="15.75" hidden="false" customHeight="false" outlineLevel="0" collapsed="false">
      <c r="A485" s="43" t="n">
        <f aca="false">A484+1</f>
        <v>476</v>
      </c>
      <c r="B485" s="220" t="s">
        <v>340</v>
      </c>
      <c r="C485" s="58" t="s">
        <v>354</v>
      </c>
      <c r="D485" s="58" t="s">
        <v>348</v>
      </c>
      <c r="E485" s="58" t="s">
        <v>80</v>
      </c>
      <c r="F485" s="58" t="s">
        <v>22</v>
      </c>
      <c r="G485" s="59" t="n">
        <f aca="false">'приложение 3'!H485</f>
        <v>74.5</v>
      </c>
      <c r="H485" s="59" t="n">
        <f aca="false">'приложение 3'!I485</f>
        <v>74.5</v>
      </c>
      <c r="I485" s="59" t="n">
        <f aca="false">'приложение 3'!J485</f>
        <v>74.5</v>
      </c>
      <c r="J485" s="236"/>
      <c r="K485" s="236"/>
      <c r="L485" s="237"/>
      <c r="M485" s="113"/>
      <c r="N485" s="113"/>
      <c r="O485" s="114"/>
    </row>
    <row r="486" customFormat="false" ht="78.75" hidden="false" customHeight="false" outlineLevel="0" collapsed="false">
      <c r="A486" s="43" t="n">
        <f aca="false">A485+1</f>
        <v>477</v>
      </c>
      <c r="B486" s="101" t="s">
        <v>299</v>
      </c>
      <c r="C486" s="58" t="s">
        <v>300</v>
      </c>
      <c r="D486" s="58"/>
      <c r="E486" s="58"/>
      <c r="F486" s="238"/>
      <c r="G486" s="193" t="n">
        <f aca="false">G487</f>
        <v>459.12</v>
      </c>
      <c r="H486" s="193" t="n">
        <f aca="false">H487</f>
        <v>459.12</v>
      </c>
      <c r="I486" s="193" t="n">
        <f aca="false">I487</f>
        <v>459.12</v>
      </c>
      <c r="J486" s="236"/>
      <c r="K486" s="236"/>
      <c r="L486" s="237"/>
      <c r="M486" s="113"/>
      <c r="N486" s="113"/>
      <c r="O486" s="114"/>
    </row>
    <row r="487" customFormat="false" ht="78.75" hidden="false" customHeight="false" outlineLevel="0" collapsed="false">
      <c r="A487" s="43" t="n">
        <f aca="false">A486+1</f>
        <v>478</v>
      </c>
      <c r="B487" s="221" t="s">
        <v>301</v>
      </c>
      <c r="C487" s="58" t="s">
        <v>300</v>
      </c>
      <c r="D487" s="58" t="s">
        <v>32</v>
      </c>
      <c r="E487" s="58"/>
      <c r="F487" s="238"/>
      <c r="G487" s="193" t="n">
        <f aca="false">G488</f>
        <v>459.12</v>
      </c>
      <c r="H487" s="193" t="n">
        <f aca="false">H488</f>
        <v>459.12</v>
      </c>
      <c r="I487" s="193" t="n">
        <f aca="false">I488</f>
        <v>459.12</v>
      </c>
      <c r="J487" s="236"/>
      <c r="K487" s="236"/>
      <c r="L487" s="237"/>
      <c r="M487" s="113"/>
      <c r="N487" s="113"/>
      <c r="O487" s="114"/>
    </row>
    <row r="488" customFormat="false" ht="15.75" hidden="false" customHeight="false" outlineLevel="0" collapsed="false">
      <c r="A488" s="43" t="n">
        <f aca="false">A487+1</f>
        <v>479</v>
      </c>
      <c r="B488" s="61" t="s">
        <v>302</v>
      </c>
      <c r="C488" s="58" t="s">
        <v>300</v>
      </c>
      <c r="D488" s="58" t="s">
        <v>303</v>
      </c>
      <c r="E488" s="58"/>
      <c r="F488" s="238"/>
      <c r="G488" s="193" t="n">
        <f aca="false">G489</f>
        <v>459.12</v>
      </c>
      <c r="H488" s="193" t="n">
        <f aca="false">H489</f>
        <v>459.12</v>
      </c>
      <c r="I488" s="193" t="n">
        <f aca="false">I489</f>
        <v>459.12</v>
      </c>
      <c r="J488" s="236"/>
      <c r="K488" s="236"/>
      <c r="L488" s="237"/>
      <c r="M488" s="113"/>
      <c r="N488" s="113"/>
      <c r="O488" s="114"/>
    </row>
    <row r="489" customFormat="false" ht="15.75" hidden="false" customHeight="false" outlineLevel="0" collapsed="false">
      <c r="A489" s="43" t="n">
        <f aca="false">A488+1</f>
        <v>480</v>
      </c>
      <c r="B489" s="93" t="s">
        <v>425</v>
      </c>
      <c r="C489" s="58" t="s">
        <v>300</v>
      </c>
      <c r="D489" s="58" t="s">
        <v>303</v>
      </c>
      <c r="E489" s="58" t="s">
        <v>255</v>
      </c>
      <c r="F489" s="58" t="s">
        <v>23</v>
      </c>
      <c r="G489" s="193" t="n">
        <f aca="false">G490</f>
        <v>459.12</v>
      </c>
      <c r="H489" s="193" t="n">
        <f aca="false">H490</f>
        <v>459.12</v>
      </c>
      <c r="I489" s="193" t="n">
        <f aca="false">I490</f>
        <v>459.12</v>
      </c>
      <c r="J489" s="236"/>
      <c r="K489" s="236"/>
      <c r="L489" s="237"/>
      <c r="M489" s="113"/>
      <c r="N489" s="113"/>
      <c r="O489" s="114"/>
    </row>
    <row r="490" customFormat="false" ht="15.75" hidden="false" customHeight="false" outlineLevel="0" collapsed="false">
      <c r="A490" s="43" t="n">
        <f aca="false">A489+1</f>
        <v>481</v>
      </c>
      <c r="B490" s="93" t="s">
        <v>256</v>
      </c>
      <c r="C490" s="58" t="s">
        <v>300</v>
      </c>
      <c r="D490" s="58" t="s">
        <v>303</v>
      </c>
      <c r="E490" s="58" t="s">
        <v>255</v>
      </c>
      <c r="F490" s="58" t="s">
        <v>255</v>
      </c>
      <c r="G490" s="193" t="n">
        <f aca="false">'приложение 3'!H426</f>
        <v>459.12</v>
      </c>
      <c r="H490" s="193" t="n">
        <f aca="false">'приложение 3'!I426</f>
        <v>459.12</v>
      </c>
      <c r="I490" s="193" t="n">
        <f aca="false">'приложение 3'!J426</f>
        <v>459.12</v>
      </c>
      <c r="J490" s="236"/>
      <c r="K490" s="236"/>
      <c r="L490" s="237"/>
      <c r="M490" s="113"/>
      <c r="N490" s="113"/>
      <c r="O490" s="114"/>
    </row>
    <row r="491" customFormat="false" ht="94.5" hidden="false" customHeight="false" outlineLevel="0" collapsed="false">
      <c r="A491" s="43" t="n">
        <f aca="false">A490+1</f>
        <v>482</v>
      </c>
      <c r="B491" s="93" t="s">
        <v>189</v>
      </c>
      <c r="C491" s="58" t="s">
        <v>190</v>
      </c>
      <c r="D491" s="58"/>
      <c r="E491" s="58"/>
      <c r="F491" s="58"/>
      <c r="G491" s="193" t="n">
        <f aca="false">G492+G503+G496</f>
        <v>13500</v>
      </c>
      <c r="H491" s="193" t="n">
        <f aca="false">H492+H503</f>
        <v>10000</v>
      </c>
      <c r="I491" s="193" t="n">
        <f aca="false">I492+I503</f>
        <v>10000</v>
      </c>
      <c r="J491" s="236"/>
      <c r="K491" s="236"/>
      <c r="L491" s="237"/>
      <c r="M491" s="113"/>
      <c r="N491" s="113"/>
      <c r="O491" s="114"/>
    </row>
    <row r="492" customFormat="false" ht="31.5" hidden="false" customHeight="false" outlineLevel="0" collapsed="false">
      <c r="A492" s="43" t="n">
        <f aca="false">A491+1</f>
        <v>483</v>
      </c>
      <c r="B492" s="93" t="s">
        <v>45</v>
      </c>
      <c r="C492" s="58" t="s">
        <v>190</v>
      </c>
      <c r="D492" s="58" t="s">
        <v>46</v>
      </c>
      <c r="E492" s="58"/>
      <c r="F492" s="58"/>
      <c r="G492" s="193" t="n">
        <f aca="false">G493</f>
        <v>569</v>
      </c>
      <c r="H492" s="193" t="n">
        <f aca="false">H493</f>
        <v>10000</v>
      </c>
      <c r="I492" s="193" t="n">
        <f aca="false">I493</f>
        <v>10000</v>
      </c>
      <c r="J492" s="236"/>
      <c r="K492" s="236"/>
      <c r="L492" s="237"/>
      <c r="M492" s="113"/>
      <c r="N492" s="113"/>
      <c r="O492" s="114"/>
    </row>
    <row r="493" customFormat="false" ht="31.5" hidden="false" customHeight="false" outlineLevel="0" collapsed="false">
      <c r="A493" s="43" t="n">
        <f aca="false">A492+1</f>
        <v>484</v>
      </c>
      <c r="B493" s="93" t="s">
        <v>47</v>
      </c>
      <c r="C493" s="58" t="s">
        <v>190</v>
      </c>
      <c r="D493" s="58" t="s">
        <v>48</v>
      </c>
      <c r="E493" s="58"/>
      <c r="F493" s="58"/>
      <c r="G493" s="193" t="n">
        <f aca="false">G494</f>
        <v>569</v>
      </c>
      <c r="H493" s="193" t="n">
        <f aca="false">H494</f>
        <v>10000</v>
      </c>
      <c r="I493" s="193" t="n">
        <f aca="false">I494</f>
        <v>10000</v>
      </c>
      <c r="J493" s="236"/>
      <c r="K493" s="236"/>
      <c r="L493" s="237"/>
      <c r="M493" s="113"/>
      <c r="N493" s="113"/>
      <c r="O493" s="114"/>
    </row>
    <row r="494" customFormat="false" ht="15.75" hidden="false" customHeight="false" outlineLevel="0" collapsed="false">
      <c r="A494" s="43" t="n">
        <f aca="false">A493+1</f>
        <v>485</v>
      </c>
      <c r="B494" s="93" t="s">
        <v>420</v>
      </c>
      <c r="C494" s="58" t="s">
        <v>190</v>
      </c>
      <c r="D494" s="58" t="s">
        <v>48</v>
      </c>
      <c r="E494" s="58" t="s">
        <v>173</v>
      </c>
      <c r="F494" s="58" t="s">
        <v>23</v>
      </c>
      <c r="G494" s="193" t="n">
        <f aca="false">G495</f>
        <v>569</v>
      </c>
      <c r="H494" s="193" t="n">
        <f aca="false">H495</f>
        <v>10000</v>
      </c>
      <c r="I494" s="193" t="n">
        <f aca="false">I495</f>
        <v>10000</v>
      </c>
      <c r="J494" s="236"/>
      <c r="K494" s="236"/>
      <c r="L494" s="237"/>
      <c r="M494" s="113"/>
      <c r="N494" s="113"/>
      <c r="O494" s="114"/>
    </row>
    <row r="495" customFormat="false" ht="15.75" hidden="false" customHeight="false" outlineLevel="0" collapsed="false">
      <c r="A495" s="43" t="n">
        <f aca="false">A494+1</f>
        <v>486</v>
      </c>
      <c r="B495" s="93" t="s">
        <v>174</v>
      </c>
      <c r="C495" s="58" t="s">
        <v>190</v>
      </c>
      <c r="D495" s="58" t="s">
        <v>48</v>
      </c>
      <c r="E495" s="58" t="s">
        <v>173</v>
      </c>
      <c r="F495" s="58" t="s">
        <v>22</v>
      </c>
      <c r="G495" s="193" t="n">
        <f aca="false">'приложение 3'!H218</f>
        <v>569</v>
      </c>
      <c r="H495" s="193" t="n">
        <f aca="false">'приложение 3'!I218</f>
        <v>10000</v>
      </c>
      <c r="I495" s="193" t="n">
        <f aca="false">'приложение 3'!J218</f>
        <v>10000</v>
      </c>
      <c r="J495" s="236"/>
      <c r="K495" s="236"/>
      <c r="L495" s="237"/>
      <c r="M495" s="113"/>
      <c r="N495" s="113"/>
      <c r="O495" s="114"/>
    </row>
    <row r="496" customFormat="false" ht="31.5" hidden="false" customHeight="false" outlineLevel="0" collapsed="false">
      <c r="A496" s="43" t="n">
        <f aca="false">A495+1</f>
        <v>487</v>
      </c>
      <c r="B496" s="93" t="s">
        <v>191</v>
      </c>
      <c r="C496" s="58" t="s">
        <v>190</v>
      </c>
      <c r="D496" s="58" t="s">
        <v>192</v>
      </c>
      <c r="E496" s="58"/>
      <c r="F496" s="58"/>
      <c r="G496" s="193" t="n">
        <f aca="false">G497</f>
        <v>3500</v>
      </c>
      <c r="H496" s="193" t="n">
        <f aca="false">H497</f>
        <v>0</v>
      </c>
      <c r="I496" s="193" t="n">
        <f aca="false">I497</f>
        <v>0</v>
      </c>
      <c r="J496" s="236"/>
      <c r="K496" s="236"/>
      <c r="L496" s="237"/>
      <c r="M496" s="113"/>
      <c r="N496" s="113"/>
      <c r="O496" s="114"/>
    </row>
    <row r="497" customFormat="false" ht="15.75" hidden="false" customHeight="false" outlineLevel="0" collapsed="false">
      <c r="A497" s="43" t="n">
        <f aca="false">A496+1</f>
        <v>488</v>
      </c>
      <c r="B497" s="93" t="s">
        <v>420</v>
      </c>
      <c r="C497" s="58" t="s">
        <v>190</v>
      </c>
      <c r="D497" s="58" t="s">
        <v>192</v>
      </c>
      <c r="E497" s="58" t="s">
        <v>173</v>
      </c>
      <c r="F497" s="58" t="s">
        <v>23</v>
      </c>
      <c r="G497" s="193" t="n">
        <f aca="false">G498</f>
        <v>3500</v>
      </c>
      <c r="H497" s="193" t="n">
        <f aca="false">H498</f>
        <v>0</v>
      </c>
      <c r="I497" s="193" t="n">
        <f aca="false">I498</f>
        <v>0</v>
      </c>
      <c r="J497" s="236"/>
      <c r="K497" s="236"/>
      <c r="L497" s="237"/>
      <c r="M497" s="113"/>
      <c r="N497" s="113"/>
      <c r="O497" s="114"/>
    </row>
    <row r="498" customFormat="false" ht="15.75" hidden="false" customHeight="false" outlineLevel="0" collapsed="false">
      <c r="A498" s="43" t="n">
        <f aca="false">A497+1</f>
        <v>489</v>
      </c>
      <c r="B498" s="93" t="s">
        <v>174</v>
      </c>
      <c r="C498" s="58" t="s">
        <v>190</v>
      </c>
      <c r="D498" s="58" t="s">
        <v>192</v>
      </c>
      <c r="E498" s="58" t="s">
        <v>173</v>
      </c>
      <c r="F498" s="58" t="s">
        <v>22</v>
      </c>
      <c r="G498" s="193" t="n">
        <v>3500</v>
      </c>
      <c r="H498" s="193" t="n">
        <v>0</v>
      </c>
      <c r="I498" s="193" t="n">
        <v>0</v>
      </c>
      <c r="J498" s="236"/>
      <c r="K498" s="236"/>
      <c r="L498" s="237"/>
      <c r="M498" s="113"/>
      <c r="N498" s="113"/>
      <c r="O498" s="114"/>
    </row>
    <row r="499" customFormat="false" ht="42" hidden="false" customHeight="true" outlineLevel="0" collapsed="false">
      <c r="A499" s="43" t="n">
        <f aca="false">A498+1</f>
        <v>490</v>
      </c>
      <c r="B499" s="60" t="s">
        <v>195</v>
      </c>
      <c r="C499" s="58" t="s">
        <v>196</v>
      </c>
      <c r="D499" s="58"/>
      <c r="E499" s="58"/>
      <c r="F499" s="58"/>
      <c r="G499" s="193" t="n">
        <f aca="false">G500</f>
        <v>0</v>
      </c>
      <c r="H499" s="193" t="n">
        <f aca="false">H500</f>
        <v>0</v>
      </c>
      <c r="I499" s="193" t="n">
        <f aca="false">I500</f>
        <v>0</v>
      </c>
      <c r="J499" s="236"/>
      <c r="K499" s="236"/>
      <c r="L499" s="237"/>
      <c r="M499" s="113"/>
      <c r="N499" s="113"/>
      <c r="O499" s="114"/>
    </row>
    <row r="500" customFormat="false" ht="39.75" hidden="false" customHeight="true" outlineLevel="0" collapsed="false">
      <c r="A500" s="43" t="n">
        <f aca="false">A499+1</f>
        <v>491</v>
      </c>
      <c r="B500" s="60" t="s">
        <v>191</v>
      </c>
      <c r="C500" s="58" t="s">
        <v>196</v>
      </c>
      <c r="D500" s="58" t="s">
        <v>192</v>
      </c>
      <c r="E500" s="58"/>
      <c r="F500" s="58"/>
      <c r="G500" s="193" t="n">
        <f aca="false">G501</f>
        <v>0</v>
      </c>
      <c r="H500" s="193" t="n">
        <f aca="false">H501</f>
        <v>0</v>
      </c>
      <c r="I500" s="193" t="n">
        <f aca="false">I501</f>
        <v>0</v>
      </c>
      <c r="J500" s="236"/>
      <c r="K500" s="236"/>
      <c r="L500" s="237"/>
      <c r="M500" s="113"/>
      <c r="N500" s="113"/>
      <c r="O500" s="114"/>
    </row>
    <row r="501" customFormat="false" ht="15.75" hidden="false" customHeight="false" outlineLevel="0" collapsed="false">
      <c r="A501" s="43" t="n">
        <f aca="false">A500+1</f>
        <v>492</v>
      </c>
      <c r="B501" s="93" t="s">
        <v>420</v>
      </c>
      <c r="C501" s="58" t="s">
        <v>196</v>
      </c>
      <c r="D501" s="58" t="s">
        <v>192</v>
      </c>
      <c r="E501" s="58" t="s">
        <v>173</v>
      </c>
      <c r="F501" s="58" t="s">
        <v>23</v>
      </c>
      <c r="G501" s="193" t="n">
        <f aca="false">G502</f>
        <v>0</v>
      </c>
      <c r="H501" s="193" t="n">
        <f aca="false">H502</f>
        <v>0</v>
      </c>
      <c r="I501" s="193" t="n">
        <f aca="false">I502</f>
        <v>0</v>
      </c>
      <c r="J501" s="236"/>
      <c r="K501" s="236"/>
      <c r="L501" s="237"/>
      <c r="M501" s="113"/>
      <c r="N501" s="113"/>
      <c r="O501" s="114"/>
    </row>
    <row r="502" customFormat="false" ht="15.75" hidden="false" customHeight="false" outlineLevel="0" collapsed="false">
      <c r="A502" s="43" t="n">
        <f aca="false">A501+1</f>
        <v>493</v>
      </c>
      <c r="B502" s="60" t="s">
        <v>174</v>
      </c>
      <c r="C502" s="58" t="s">
        <v>196</v>
      </c>
      <c r="D502" s="58" t="s">
        <v>192</v>
      </c>
      <c r="E502" s="58" t="s">
        <v>173</v>
      </c>
      <c r="F502" s="58" t="s">
        <v>22</v>
      </c>
      <c r="G502" s="193" t="n">
        <f aca="false">'приложение 3'!H227</f>
        <v>0</v>
      </c>
      <c r="H502" s="193" t="n">
        <f aca="false">'приложение 3'!I227</f>
        <v>0</v>
      </c>
      <c r="I502" s="193" t="n">
        <f aca="false">'приложение 3'!J227</f>
        <v>0</v>
      </c>
      <c r="J502" s="236"/>
      <c r="K502" s="236"/>
      <c r="L502" s="237"/>
      <c r="M502" s="113"/>
      <c r="N502" s="113"/>
      <c r="O502" s="114"/>
    </row>
    <row r="503" customFormat="false" ht="15.75" hidden="false" customHeight="false" outlineLevel="0" collapsed="false">
      <c r="A503" s="43" t="n">
        <f aca="false">A502+1</f>
        <v>494</v>
      </c>
      <c r="B503" s="93" t="s">
        <v>53</v>
      </c>
      <c r="C503" s="58" t="s">
        <v>190</v>
      </c>
      <c r="D503" s="58" t="s">
        <v>54</v>
      </c>
      <c r="E503" s="58"/>
      <c r="F503" s="58"/>
      <c r="G503" s="193" t="n">
        <f aca="false">G504+G507</f>
        <v>9431</v>
      </c>
      <c r="H503" s="193" t="n">
        <f aca="false">H504</f>
        <v>0</v>
      </c>
      <c r="I503" s="193" t="n">
        <f aca="false">I504</f>
        <v>0</v>
      </c>
      <c r="J503" s="236"/>
      <c r="K503" s="236"/>
      <c r="L503" s="237"/>
      <c r="M503" s="113"/>
      <c r="N503" s="113"/>
      <c r="O503" s="114"/>
    </row>
    <row r="504" customFormat="false" ht="15.75" hidden="false" customHeight="false" outlineLevel="0" collapsed="false">
      <c r="A504" s="43" t="n">
        <f aca="false">A503+1</f>
        <v>495</v>
      </c>
      <c r="B504" s="93" t="s">
        <v>55</v>
      </c>
      <c r="C504" s="58" t="s">
        <v>190</v>
      </c>
      <c r="D504" s="58" t="s">
        <v>56</v>
      </c>
      <c r="E504" s="58"/>
      <c r="F504" s="58"/>
      <c r="G504" s="193" t="n">
        <f aca="false">G505</f>
        <v>180</v>
      </c>
      <c r="H504" s="193" t="n">
        <f aca="false">H505</f>
        <v>0</v>
      </c>
      <c r="I504" s="193" t="n">
        <f aca="false">I505</f>
        <v>0</v>
      </c>
      <c r="J504" s="236"/>
      <c r="K504" s="236"/>
      <c r="L504" s="237"/>
      <c r="M504" s="113"/>
      <c r="N504" s="113"/>
      <c r="O504" s="114"/>
    </row>
    <row r="505" customFormat="false" ht="15.75" hidden="false" customHeight="false" outlineLevel="0" collapsed="false">
      <c r="A505" s="43" t="n">
        <f aca="false">A504+1</f>
        <v>496</v>
      </c>
      <c r="B505" s="93" t="s">
        <v>420</v>
      </c>
      <c r="C505" s="58" t="s">
        <v>190</v>
      </c>
      <c r="D505" s="58" t="s">
        <v>56</v>
      </c>
      <c r="E505" s="58" t="s">
        <v>173</v>
      </c>
      <c r="F505" s="58" t="s">
        <v>23</v>
      </c>
      <c r="G505" s="193" t="n">
        <f aca="false">G506</f>
        <v>180</v>
      </c>
      <c r="H505" s="193" t="n">
        <f aca="false">H506</f>
        <v>0</v>
      </c>
      <c r="I505" s="193" t="n">
        <f aca="false">I506</f>
        <v>0</v>
      </c>
      <c r="J505" s="236"/>
      <c r="K505" s="236"/>
      <c r="L505" s="237"/>
      <c r="M505" s="113"/>
      <c r="N505" s="113"/>
      <c r="O505" s="114"/>
    </row>
    <row r="506" customFormat="false" ht="15.75" hidden="false" customHeight="false" outlineLevel="0" collapsed="false">
      <c r="A506" s="43" t="n">
        <f aca="false">A505+1</f>
        <v>497</v>
      </c>
      <c r="B506" s="93" t="s">
        <v>174</v>
      </c>
      <c r="C506" s="58" t="s">
        <v>190</v>
      </c>
      <c r="D506" s="58" t="s">
        <v>56</v>
      </c>
      <c r="E506" s="58" t="s">
        <v>173</v>
      </c>
      <c r="F506" s="58" t="s">
        <v>22</v>
      </c>
      <c r="G506" s="193" t="n">
        <f aca="false">'приложение 3'!H229</f>
        <v>180</v>
      </c>
      <c r="H506" s="193" t="n">
        <f aca="false">'приложение 3'!I229</f>
        <v>0</v>
      </c>
      <c r="I506" s="193" t="n">
        <f aca="false">'приложение 3'!J229</f>
        <v>0</v>
      </c>
      <c r="J506" s="236"/>
      <c r="K506" s="236"/>
      <c r="L506" s="237"/>
      <c r="M506" s="113"/>
      <c r="N506" s="113"/>
      <c r="O506" s="114"/>
    </row>
    <row r="507" s="224" customFormat="true" ht="15.75" hidden="false" customHeight="false" outlineLevel="0" collapsed="false">
      <c r="A507" s="43" t="n">
        <f aca="false">A506+1</f>
        <v>498</v>
      </c>
      <c r="B507" s="93" t="s">
        <v>59</v>
      </c>
      <c r="C507" s="58" t="s">
        <v>190</v>
      </c>
      <c r="D507" s="58" t="s">
        <v>60</v>
      </c>
      <c r="E507" s="58"/>
      <c r="F507" s="58"/>
      <c r="G507" s="193" t="n">
        <f aca="false">G508</f>
        <v>9251</v>
      </c>
      <c r="H507" s="193" t="n">
        <v>0</v>
      </c>
      <c r="I507" s="193" t="n">
        <v>0</v>
      </c>
      <c r="J507" s="239"/>
      <c r="K507" s="239"/>
      <c r="L507" s="240"/>
      <c r="M507" s="241"/>
      <c r="N507" s="241"/>
      <c r="O507" s="242"/>
    </row>
    <row r="508" s="224" customFormat="true" ht="15.75" hidden="false" customHeight="false" outlineLevel="0" collapsed="false">
      <c r="A508" s="43" t="n">
        <f aca="false">A507+1</f>
        <v>499</v>
      </c>
      <c r="B508" s="93" t="s">
        <v>420</v>
      </c>
      <c r="C508" s="58" t="s">
        <v>190</v>
      </c>
      <c r="D508" s="58" t="s">
        <v>60</v>
      </c>
      <c r="E508" s="58" t="s">
        <v>173</v>
      </c>
      <c r="F508" s="58" t="s">
        <v>23</v>
      </c>
      <c r="G508" s="193" t="n">
        <f aca="false">G509</f>
        <v>9251</v>
      </c>
      <c r="H508" s="193" t="n">
        <v>0</v>
      </c>
      <c r="I508" s="193" t="n">
        <v>0</v>
      </c>
      <c r="J508" s="239"/>
      <c r="K508" s="239"/>
      <c r="L508" s="240"/>
      <c r="M508" s="241"/>
      <c r="N508" s="241"/>
      <c r="O508" s="242"/>
    </row>
    <row r="509" s="224" customFormat="true" ht="15.75" hidden="false" customHeight="false" outlineLevel="0" collapsed="false">
      <c r="A509" s="43" t="n">
        <f aca="false">A508+1</f>
        <v>500</v>
      </c>
      <c r="B509" s="93" t="s">
        <v>174</v>
      </c>
      <c r="C509" s="58" t="s">
        <v>190</v>
      </c>
      <c r="D509" s="58" t="s">
        <v>60</v>
      </c>
      <c r="E509" s="58" t="s">
        <v>173</v>
      </c>
      <c r="F509" s="58" t="s">
        <v>22</v>
      </c>
      <c r="G509" s="193" t="n">
        <f aca="false">'приложение 3'!$H$222</f>
        <v>9251</v>
      </c>
      <c r="H509" s="193" t="n">
        <v>0</v>
      </c>
      <c r="I509" s="193" t="n">
        <v>0</v>
      </c>
      <c r="J509" s="239"/>
      <c r="K509" s="239"/>
      <c r="L509" s="240"/>
      <c r="M509" s="241"/>
      <c r="N509" s="241"/>
      <c r="O509" s="242"/>
    </row>
    <row r="510" customFormat="false" ht="31.5" hidden="false" customHeight="false" outlineLevel="0" collapsed="false">
      <c r="A510" s="43" t="n">
        <f aca="false">A509+1</f>
        <v>501</v>
      </c>
      <c r="B510" s="225" t="s">
        <v>322</v>
      </c>
      <c r="C510" s="58" t="s">
        <v>323</v>
      </c>
      <c r="D510" s="58"/>
      <c r="E510" s="58"/>
      <c r="F510" s="58"/>
      <c r="G510" s="59" t="n">
        <f aca="false">G511</f>
        <v>123.424</v>
      </c>
      <c r="H510" s="59" t="n">
        <f aca="false">H511</f>
        <v>123.424</v>
      </c>
      <c r="I510" s="59" t="n">
        <f aca="false">I511</f>
        <v>123.424</v>
      </c>
    </row>
    <row r="511" customFormat="false" ht="15.75" hidden="false" customHeight="false" outlineLevel="0" collapsed="false">
      <c r="A511" s="43" t="n">
        <f aca="false">A510+1</f>
        <v>502</v>
      </c>
      <c r="B511" s="60" t="s">
        <v>315</v>
      </c>
      <c r="C511" s="58" t="s">
        <v>323</v>
      </c>
      <c r="D511" s="58" t="s">
        <v>316</v>
      </c>
      <c r="E511" s="58"/>
      <c r="F511" s="58"/>
      <c r="G511" s="59" t="n">
        <f aca="false">G512</f>
        <v>123.424</v>
      </c>
      <c r="H511" s="59" t="n">
        <f aca="false">H512</f>
        <v>123.424</v>
      </c>
      <c r="I511" s="59" t="n">
        <f aca="false">I512</f>
        <v>123.424</v>
      </c>
      <c r="J511" s="213"/>
      <c r="K511" s="213"/>
    </row>
    <row r="512" customFormat="false" ht="15.75" hidden="false" customHeight="false" outlineLevel="0" collapsed="false">
      <c r="A512" s="43" t="n">
        <f aca="false">A511+1</f>
        <v>503</v>
      </c>
      <c r="B512" s="220" t="s">
        <v>317</v>
      </c>
      <c r="C512" s="58" t="s">
        <v>323</v>
      </c>
      <c r="D512" s="58" t="s">
        <v>318</v>
      </c>
      <c r="E512" s="58"/>
      <c r="F512" s="58"/>
      <c r="G512" s="59" t="n">
        <f aca="false">G513</f>
        <v>123.424</v>
      </c>
      <c r="H512" s="59" t="n">
        <f aca="false">H513</f>
        <v>123.424</v>
      </c>
      <c r="I512" s="59" t="n">
        <f aca="false">I513</f>
        <v>123.424</v>
      </c>
      <c r="J512" s="213"/>
      <c r="K512" s="213"/>
    </row>
    <row r="513" customFormat="false" ht="15.75" hidden="false" customHeight="false" outlineLevel="0" collapsed="false">
      <c r="A513" s="43" t="n">
        <f aca="false">A512+1</f>
        <v>504</v>
      </c>
      <c r="B513" s="93" t="s">
        <v>439</v>
      </c>
      <c r="C513" s="58" t="s">
        <v>323</v>
      </c>
      <c r="D513" s="58" t="s">
        <v>318</v>
      </c>
      <c r="E513" s="58" t="s">
        <v>114</v>
      </c>
      <c r="F513" s="58" t="s">
        <v>23</v>
      </c>
      <c r="G513" s="59" t="n">
        <f aca="false">G514</f>
        <v>123.424</v>
      </c>
      <c r="H513" s="59" t="n">
        <f aca="false">H514</f>
        <v>123.424</v>
      </c>
      <c r="I513" s="59" t="n">
        <f aca="false">I514</f>
        <v>123.424</v>
      </c>
      <c r="J513" s="213"/>
      <c r="K513" s="213"/>
    </row>
    <row r="514" customFormat="false" ht="15.75" hidden="false" customHeight="false" outlineLevel="0" collapsed="false">
      <c r="A514" s="43" t="n">
        <f aca="false">A513+1</f>
        <v>505</v>
      </c>
      <c r="B514" s="60" t="s">
        <v>321</v>
      </c>
      <c r="C514" s="58" t="s">
        <v>323</v>
      </c>
      <c r="D514" s="58" t="s">
        <v>318</v>
      </c>
      <c r="E514" s="58" t="s">
        <v>114</v>
      </c>
      <c r="F514" s="58" t="s">
        <v>102</v>
      </c>
      <c r="G514" s="59" t="n">
        <f aca="false">'приложение 3'!H450</f>
        <v>123.424</v>
      </c>
      <c r="H514" s="59" t="n">
        <f aca="false">'приложение 3'!I450</f>
        <v>123.424</v>
      </c>
      <c r="I514" s="59" t="n">
        <f aca="false">'приложение 3'!J450</f>
        <v>123.424</v>
      </c>
      <c r="J514" s="213"/>
      <c r="K514" s="213"/>
    </row>
    <row r="515" customFormat="false" ht="47.25" hidden="false" customHeight="false" outlineLevel="0" collapsed="false">
      <c r="A515" s="43" t="n">
        <f aca="false">A514+1</f>
        <v>506</v>
      </c>
      <c r="B515" s="225" t="s">
        <v>313</v>
      </c>
      <c r="C515" s="58" t="s">
        <v>314</v>
      </c>
      <c r="D515" s="58"/>
      <c r="E515" s="58"/>
      <c r="F515" s="58"/>
      <c r="G515" s="59" t="n">
        <f aca="false">G516</f>
        <v>108</v>
      </c>
      <c r="H515" s="59" t="n">
        <f aca="false">H516</f>
        <v>108</v>
      </c>
      <c r="I515" s="59" t="n">
        <f aca="false">I516</f>
        <v>108</v>
      </c>
      <c r="J515" s="213"/>
      <c r="K515" s="213"/>
    </row>
    <row r="516" customFormat="false" ht="15.75" hidden="false" customHeight="false" outlineLevel="0" collapsed="false">
      <c r="A516" s="43" t="n">
        <f aca="false">A515+1</f>
        <v>507</v>
      </c>
      <c r="B516" s="60" t="s">
        <v>315</v>
      </c>
      <c r="C516" s="58" t="s">
        <v>314</v>
      </c>
      <c r="D516" s="58" t="s">
        <v>316</v>
      </c>
      <c r="E516" s="58"/>
      <c r="F516" s="58"/>
      <c r="G516" s="59" t="n">
        <f aca="false">G517</f>
        <v>108</v>
      </c>
      <c r="H516" s="59" t="n">
        <f aca="false">H517</f>
        <v>108</v>
      </c>
      <c r="I516" s="59" t="n">
        <f aca="false">I517</f>
        <v>108</v>
      </c>
      <c r="J516" s="213"/>
      <c r="K516" s="213"/>
    </row>
    <row r="517" customFormat="false" ht="15.75" hidden="false" customHeight="false" outlineLevel="0" collapsed="false">
      <c r="A517" s="43" t="n">
        <f aca="false">A516+1</f>
        <v>508</v>
      </c>
      <c r="B517" s="220" t="s">
        <v>317</v>
      </c>
      <c r="C517" s="58" t="s">
        <v>314</v>
      </c>
      <c r="D517" s="58" t="s">
        <v>318</v>
      </c>
      <c r="E517" s="58"/>
      <c r="F517" s="58"/>
      <c r="G517" s="59" t="n">
        <f aca="false">G518</f>
        <v>108</v>
      </c>
      <c r="H517" s="59" t="n">
        <f aca="false">H518</f>
        <v>108</v>
      </c>
      <c r="I517" s="59" t="n">
        <f aca="false">I518</f>
        <v>108</v>
      </c>
      <c r="J517" s="213"/>
      <c r="K517" s="213"/>
    </row>
    <row r="518" customFormat="false" ht="15.75" hidden="false" customHeight="false" outlineLevel="0" collapsed="false">
      <c r="A518" s="43" t="n">
        <f aca="false">A517+1</f>
        <v>509</v>
      </c>
      <c r="B518" s="93" t="s">
        <v>439</v>
      </c>
      <c r="C518" s="58" t="s">
        <v>314</v>
      </c>
      <c r="D518" s="58" t="s">
        <v>318</v>
      </c>
      <c r="E518" s="58" t="s">
        <v>114</v>
      </c>
      <c r="F518" s="58" t="s">
        <v>23</v>
      </c>
      <c r="G518" s="59" t="n">
        <f aca="false">G519</f>
        <v>108</v>
      </c>
      <c r="H518" s="59" t="n">
        <f aca="false">H519</f>
        <v>108</v>
      </c>
      <c r="I518" s="59" t="n">
        <f aca="false">I519</f>
        <v>108</v>
      </c>
      <c r="J518" s="213"/>
      <c r="K518" s="213"/>
    </row>
    <row r="519" customFormat="false" ht="15.75" hidden="false" customHeight="false" outlineLevel="0" collapsed="false">
      <c r="A519" s="43" t="n">
        <f aca="false">A518+1</f>
        <v>510</v>
      </c>
      <c r="B519" s="60" t="s">
        <v>312</v>
      </c>
      <c r="C519" s="58" t="s">
        <v>314</v>
      </c>
      <c r="D519" s="58" t="s">
        <v>318</v>
      </c>
      <c r="E519" s="58" t="s">
        <v>114</v>
      </c>
      <c r="F519" s="58" t="s">
        <v>22</v>
      </c>
      <c r="G519" s="59" t="n">
        <f aca="false">'приложение 3'!H443</f>
        <v>108</v>
      </c>
      <c r="H519" s="59" t="n">
        <f aca="false">'приложение 3'!I443</f>
        <v>108</v>
      </c>
      <c r="I519" s="59" t="n">
        <f aca="false">'приложение 3'!J443</f>
        <v>108</v>
      </c>
      <c r="J519" s="213"/>
      <c r="K519" s="213"/>
    </row>
    <row r="520" customFormat="false" ht="31.5" hidden="false" customHeight="false" outlineLevel="0" collapsed="false">
      <c r="A520" s="43" t="n">
        <f aca="false">A519+1</f>
        <v>511</v>
      </c>
      <c r="B520" s="225" t="s">
        <v>326</v>
      </c>
      <c r="C520" s="58" t="s">
        <v>327</v>
      </c>
      <c r="D520" s="58"/>
      <c r="E520" s="58"/>
      <c r="F520" s="58"/>
      <c r="G520" s="59" t="n">
        <f aca="false">G521</f>
        <v>85</v>
      </c>
      <c r="H520" s="59" t="n">
        <f aca="false">H521</f>
        <v>85</v>
      </c>
      <c r="I520" s="59" t="n">
        <f aca="false">I521</f>
        <v>85</v>
      </c>
      <c r="J520" s="213"/>
      <c r="K520" s="213"/>
    </row>
    <row r="521" customFormat="false" ht="15.75" hidden="false" customHeight="false" outlineLevel="0" collapsed="false">
      <c r="A521" s="43" t="n">
        <f aca="false">A520+1</f>
        <v>512</v>
      </c>
      <c r="B521" s="60" t="s">
        <v>315</v>
      </c>
      <c r="C521" s="58" t="s">
        <v>327</v>
      </c>
      <c r="D521" s="58" t="s">
        <v>316</v>
      </c>
      <c r="E521" s="58"/>
      <c r="F521" s="58"/>
      <c r="G521" s="59" t="n">
        <f aca="false">G525</f>
        <v>85</v>
      </c>
      <c r="H521" s="59" t="n">
        <f aca="false">H522</f>
        <v>85</v>
      </c>
      <c r="I521" s="59" t="n">
        <f aca="false">I522</f>
        <v>85</v>
      </c>
      <c r="J521" s="213"/>
      <c r="K521" s="213"/>
    </row>
    <row r="522" customFormat="false" ht="15.75" hidden="false" customHeight="false" outlineLevel="0" collapsed="false">
      <c r="A522" s="43" t="n">
        <f aca="false">A521+1</f>
        <v>513</v>
      </c>
      <c r="B522" s="220" t="s">
        <v>317</v>
      </c>
      <c r="C522" s="58" t="s">
        <v>327</v>
      </c>
      <c r="D522" s="58" t="s">
        <v>318</v>
      </c>
      <c r="E522" s="58"/>
      <c r="F522" s="58"/>
      <c r="G522" s="59" t="n">
        <f aca="false">G523</f>
        <v>0</v>
      </c>
      <c r="H522" s="59" t="n">
        <f aca="false">H523</f>
        <v>85</v>
      </c>
      <c r="I522" s="59" t="n">
        <f aca="false">I523</f>
        <v>85</v>
      </c>
      <c r="J522" s="213"/>
      <c r="K522" s="213"/>
    </row>
    <row r="523" customFormat="false" ht="15.75" hidden="false" customHeight="false" outlineLevel="0" collapsed="false">
      <c r="A523" s="43" t="n">
        <f aca="false">A522+1</f>
        <v>514</v>
      </c>
      <c r="B523" s="93" t="s">
        <v>439</v>
      </c>
      <c r="C523" s="58" t="s">
        <v>327</v>
      </c>
      <c r="D523" s="58" t="s">
        <v>318</v>
      </c>
      <c r="E523" s="58" t="s">
        <v>114</v>
      </c>
      <c r="F523" s="58" t="s">
        <v>23</v>
      </c>
      <c r="G523" s="59" t="n">
        <f aca="false">G524</f>
        <v>0</v>
      </c>
      <c r="H523" s="59" t="n">
        <f aca="false">H524</f>
        <v>85</v>
      </c>
      <c r="I523" s="59" t="n">
        <f aca="false">I524</f>
        <v>85</v>
      </c>
      <c r="J523" s="213"/>
      <c r="K523" s="213"/>
    </row>
    <row r="524" customFormat="false" ht="15.75" hidden="false" customHeight="false" outlineLevel="0" collapsed="false">
      <c r="A524" s="43" t="n">
        <f aca="false">A523+1</f>
        <v>515</v>
      </c>
      <c r="B524" s="60" t="s">
        <v>321</v>
      </c>
      <c r="C524" s="58" t="s">
        <v>327</v>
      </c>
      <c r="D524" s="58" t="s">
        <v>318</v>
      </c>
      <c r="E524" s="58" t="s">
        <v>114</v>
      </c>
      <c r="F524" s="58" t="s">
        <v>102</v>
      </c>
      <c r="G524" s="59" t="n">
        <f aca="false">'приложение 3'!H454</f>
        <v>0</v>
      </c>
      <c r="H524" s="59" t="n">
        <f aca="false">'приложение 3'!I454</f>
        <v>85</v>
      </c>
      <c r="I524" s="59" t="n">
        <f aca="false">'приложение 3'!J454</f>
        <v>85</v>
      </c>
      <c r="J524" s="213"/>
      <c r="K524" s="213"/>
    </row>
    <row r="525" customFormat="false" ht="15.75" hidden="false" customHeight="false" outlineLevel="0" collapsed="false">
      <c r="A525" s="43" t="n">
        <f aca="false">A524+1</f>
        <v>516</v>
      </c>
      <c r="B525" s="60" t="s">
        <v>328</v>
      </c>
      <c r="C525" s="58" t="s">
        <v>327</v>
      </c>
      <c r="D525" s="58" t="s">
        <v>329</v>
      </c>
      <c r="E525" s="58"/>
      <c r="F525" s="58"/>
      <c r="G525" s="59" t="n">
        <f aca="false">G526</f>
        <v>85</v>
      </c>
      <c r="H525" s="59" t="n">
        <v>0</v>
      </c>
      <c r="I525" s="59" t="n">
        <v>0</v>
      </c>
      <c r="J525" s="213"/>
      <c r="K525" s="213"/>
    </row>
    <row r="526" customFormat="false" ht="15.75" hidden="false" customHeight="false" outlineLevel="0" collapsed="false">
      <c r="A526" s="43" t="n">
        <f aca="false">A525+1</f>
        <v>517</v>
      </c>
      <c r="B526" s="60" t="s">
        <v>439</v>
      </c>
      <c r="C526" s="58" t="s">
        <v>327</v>
      </c>
      <c r="D526" s="58" t="s">
        <v>329</v>
      </c>
      <c r="E526" s="58" t="s">
        <v>114</v>
      </c>
      <c r="F526" s="58" t="s">
        <v>23</v>
      </c>
      <c r="G526" s="59" t="n">
        <f aca="false">G527</f>
        <v>85</v>
      </c>
      <c r="H526" s="59" t="n">
        <v>0</v>
      </c>
      <c r="I526" s="59" t="n">
        <v>0</v>
      </c>
      <c r="J526" s="213"/>
      <c r="K526" s="213"/>
    </row>
    <row r="527" customFormat="false" ht="15.75" hidden="false" customHeight="false" outlineLevel="0" collapsed="false">
      <c r="A527" s="43" t="n">
        <f aca="false">A526+1</f>
        <v>518</v>
      </c>
      <c r="B527" s="60" t="s">
        <v>321</v>
      </c>
      <c r="C527" s="58" t="s">
        <v>327</v>
      </c>
      <c r="D527" s="58" t="s">
        <v>329</v>
      </c>
      <c r="E527" s="58" t="s">
        <v>114</v>
      </c>
      <c r="F527" s="58" t="s">
        <v>102</v>
      </c>
      <c r="G527" s="59" t="n">
        <f aca="false">'приложение 3'!$H$455</f>
        <v>85</v>
      </c>
      <c r="H527" s="59" t="n">
        <v>0</v>
      </c>
      <c r="I527" s="59" t="n">
        <v>0</v>
      </c>
      <c r="J527" s="213"/>
      <c r="K527" s="213"/>
    </row>
    <row r="528" customFormat="false" ht="47.25" hidden="false" customHeight="false" outlineLevel="0" collapsed="false">
      <c r="A528" s="43" t="n">
        <f aca="false">A527+1</f>
        <v>519</v>
      </c>
      <c r="B528" s="225" t="s">
        <v>330</v>
      </c>
      <c r="C528" s="58" t="s">
        <v>331</v>
      </c>
      <c r="D528" s="58"/>
      <c r="E528" s="58"/>
      <c r="F528" s="58"/>
      <c r="G528" s="59" t="n">
        <f aca="false">G529</f>
        <v>15</v>
      </c>
      <c r="H528" s="59" t="n">
        <f aca="false">H529</f>
        <v>15</v>
      </c>
      <c r="I528" s="59" t="n">
        <f aca="false">I529</f>
        <v>15</v>
      </c>
      <c r="J528" s="213"/>
      <c r="K528" s="213"/>
    </row>
    <row r="529" customFormat="false" ht="15.75" hidden="false" customHeight="false" outlineLevel="0" collapsed="false">
      <c r="A529" s="43" t="n">
        <f aca="false">A528+1</f>
        <v>520</v>
      </c>
      <c r="B529" s="60" t="s">
        <v>315</v>
      </c>
      <c r="C529" s="58" t="s">
        <v>331</v>
      </c>
      <c r="D529" s="58" t="s">
        <v>316</v>
      </c>
      <c r="E529" s="58"/>
      <c r="F529" s="58"/>
      <c r="G529" s="59" t="n">
        <f aca="false">G530+G533</f>
        <v>15</v>
      </c>
      <c r="H529" s="59" t="n">
        <f aca="false">H530</f>
        <v>15</v>
      </c>
      <c r="I529" s="59" t="n">
        <f aca="false">I530</f>
        <v>15</v>
      </c>
      <c r="J529" s="213"/>
      <c r="K529" s="213"/>
    </row>
    <row r="530" customFormat="false" ht="15.75" hidden="false" customHeight="false" outlineLevel="0" collapsed="false">
      <c r="A530" s="43" t="n">
        <f aca="false">A529+1</f>
        <v>521</v>
      </c>
      <c r="B530" s="220" t="s">
        <v>317</v>
      </c>
      <c r="C530" s="58" t="s">
        <v>331</v>
      </c>
      <c r="D530" s="58" t="s">
        <v>318</v>
      </c>
      <c r="E530" s="58"/>
      <c r="F530" s="58"/>
      <c r="G530" s="59" t="n">
        <f aca="false">G531</f>
        <v>0</v>
      </c>
      <c r="H530" s="59" t="n">
        <f aca="false">H531</f>
        <v>15</v>
      </c>
      <c r="I530" s="59" t="n">
        <f aca="false">I531</f>
        <v>15</v>
      </c>
      <c r="J530" s="213"/>
      <c r="K530" s="213"/>
    </row>
    <row r="531" customFormat="false" ht="15.75" hidden="false" customHeight="false" outlineLevel="0" collapsed="false">
      <c r="A531" s="43" t="n">
        <f aca="false">A530+1</f>
        <v>522</v>
      </c>
      <c r="B531" s="93" t="s">
        <v>439</v>
      </c>
      <c r="C531" s="58" t="s">
        <v>331</v>
      </c>
      <c r="D531" s="58" t="s">
        <v>318</v>
      </c>
      <c r="E531" s="58" t="s">
        <v>114</v>
      </c>
      <c r="F531" s="58" t="s">
        <v>23</v>
      </c>
      <c r="G531" s="59" t="n">
        <f aca="false">G532</f>
        <v>0</v>
      </c>
      <c r="H531" s="59" t="n">
        <f aca="false">H532</f>
        <v>15</v>
      </c>
      <c r="I531" s="59" t="n">
        <f aca="false">I532</f>
        <v>15</v>
      </c>
      <c r="J531" s="213"/>
      <c r="K531" s="213"/>
    </row>
    <row r="532" customFormat="false" ht="15.75" hidden="false" customHeight="false" outlineLevel="0" collapsed="false">
      <c r="A532" s="43" t="n">
        <f aca="false">A531+1</f>
        <v>523</v>
      </c>
      <c r="B532" s="60" t="s">
        <v>321</v>
      </c>
      <c r="C532" s="58" t="s">
        <v>331</v>
      </c>
      <c r="D532" s="58" t="s">
        <v>318</v>
      </c>
      <c r="E532" s="58" t="s">
        <v>114</v>
      </c>
      <c r="F532" s="58" t="s">
        <v>102</v>
      </c>
      <c r="G532" s="59" t="n">
        <f aca="false">'приложение 3'!H459</f>
        <v>0</v>
      </c>
      <c r="H532" s="59" t="n">
        <f aca="false">'приложение 3'!I459</f>
        <v>15</v>
      </c>
      <c r="I532" s="59" t="n">
        <f aca="false">'приложение 3'!J459</f>
        <v>15</v>
      </c>
      <c r="J532" s="243"/>
      <c r="K532" s="213"/>
    </row>
    <row r="533" customFormat="false" ht="15.75" hidden="false" customHeight="false" outlineLevel="0" collapsed="false">
      <c r="A533" s="43" t="n">
        <f aca="false">A532+1</f>
        <v>524</v>
      </c>
      <c r="B533" s="60" t="s">
        <v>328</v>
      </c>
      <c r="C533" s="58" t="s">
        <v>331</v>
      </c>
      <c r="D533" s="58" t="s">
        <v>329</v>
      </c>
      <c r="E533" s="58"/>
      <c r="F533" s="58"/>
      <c r="G533" s="59" t="n">
        <f aca="false">G534</f>
        <v>15</v>
      </c>
      <c r="H533" s="59" t="n">
        <v>0</v>
      </c>
      <c r="I533" s="59" t="n">
        <v>0</v>
      </c>
      <c r="J533" s="243"/>
      <c r="K533" s="213"/>
    </row>
    <row r="534" customFormat="false" ht="15.75" hidden="false" customHeight="false" outlineLevel="0" collapsed="false">
      <c r="A534" s="43" t="n">
        <f aca="false">A533+1</f>
        <v>525</v>
      </c>
      <c r="B534" s="60" t="s">
        <v>439</v>
      </c>
      <c r="C534" s="58" t="s">
        <v>331</v>
      </c>
      <c r="D534" s="58" t="s">
        <v>329</v>
      </c>
      <c r="E534" s="58" t="s">
        <v>114</v>
      </c>
      <c r="F534" s="58" t="s">
        <v>23</v>
      </c>
      <c r="G534" s="59" t="n">
        <f aca="false">G535</f>
        <v>15</v>
      </c>
      <c r="H534" s="59" t="n">
        <v>0</v>
      </c>
      <c r="I534" s="59" t="n">
        <v>0</v>
      </c>
      <c r="J534" s="243"/>
      <c r="K534" s="213"/>
    </row>
    <row r="535" customFormat="false" ht="15.75" hidden="false" customHeight="false" outlineLevel="0" collapsed="false">
      <c r="A535" s="43" t="n">
        <f aca="false">A534+1</f>
        <v>526</v>
      </c>
      <c r="B535" s="60" t="s">
        <v>321</v>
      </c>
      <c r="C535" s="58" t="s">
        <v>331</v>
      </c>
      <c r="D535" s="58" t="s">
        <v>329</v>
      </c>
      <c r="E535" s="58" t="s">
        <v>114</v>
      </c>
      <c r="F535" s="58" t="s">
        <v>102</v>
      </c>
      <c r="G535" s="59" t="n">
        <f aca="false">'приложение 3'!$H$460</f>
        <v>15</v>
      </c>
      <c r="H535" s="59" t="n">
        <v>0</v>
      </c>
      <c r="I535" s="59" t="n">
        <v>0</v>
      </c>
      <c r="J535" s="243"/>
      <c r="K535" s="213"/>
    </row>
    <row r="536" customFormat="false" ht="47.25" hidden="false" customHeight="false" outlineLevel="0" collapsed="false">
      <c r="A536" s="43" t="n">
        <f aca="false">A535+1</f>
        <v>527</v>
      </c>
      <c r="B536" s="60" t="s">
        <v>333</v>
      </c>
      <c r="C536" s="58" t="s">
        <v>334</v>
      </c>
      <c r="D536" s="58"/>
      <c r="E536" s="58"/>
      <c r="F536" s="58"/>
      <c r="G536" s="59" t="n">
        <f aca="false">G537</f>
        <v>51.6752</v>
      </c>
      <c r="H536" s="59" t="n">
        <f aca="false">H537</f>
        <v>51.6752</v>
      </c>
      <c r="I536" s="59" t="n">
        <f aca="false">I537</f>
        <v>51.6752</v>
      </c>
      <c r="J536" s="243"/>
      <c r="K536" s="213"/>
    </row>
    <row r="537" customFormat="false" ht="15.75" hidden="false" customHeight="false" outlineLevel="0" collapsed="false">
      <c r="A537" s="43" t="n">
        <f aca="false">A536+1</f>
        <v>528</v>
      </c>
      <c r="B537" s="60" t="s">
        <v>315</v>
      </c>
      <c r="C537" s="58" t="s">
        <v>334</v>
      </c>
      <c r="D537" s="58" t="s">
        <v>316</v>
      </c>
      <c r="E537" s="58"/>
      <c r="F537" s="58"/>
      <c r="G537" s="59" t="n">
        <f aca="false">G538</f>
        <v>51.6752</v>
      </c>
      <c r="H537" s="59" t="n">
        <f aca="false">H538</f>
        <v>51.6752</v>
      </c>
      <c r="I537" s="59" t="n">
        <f aca="false">I538</f>
        <v>51.6752</v>
      </c>
      <c r="J537" s="243"/>
      <c r="K537" s="213"/>
    </row>
    <row r="538" customFormat="false" ht="31.5" hidden="false" customHeight="false" outlineLevel="0" collapsed="false">
      <c r="A538" s="43" t="n">
        <f aca="false">A537+1</f>
        <v>529</v>
      </c>
      <c r="B538" s="57" t="s">
        <v>335</v>
      </c>
      <c r="C538" s="58" t="s">
        <v>334</v>
      </c>
      <c r="D538" s="58" t="s">
        <v>336</v>
      </c>
      <c r="E538" s="58"/>
      <c r="F538" s="58"/>
      <c r="G538" s="59" t="n">
        <f aca="false">G539</f>
        <v>51.6752</v>
      </c>
      <c r="H538" s="59" t="n">
        <f aca="false">H539</f>
        <v>51.6752</v>
      </c>
      <c r="I538" s="59" t="n">
        <f aca="false">I539</f>
        <v>51.6752</v>
      </c>
      <c r="J538" s="243"/>
      <c r="K538" s="213"/>
    </row>
    <row r="539" customFormat="false" ht="15.75" hidden="false" customHeight="false" outlineLevel="0" collapsed="false">
      <c r="A539" s="43" t="n">
        <f aca="false">A538+1</f>
        <v>530</v>
      </c>
      <c r="B539" s="93" t="s">
        <v>439</v>
      </c>
      <c r="C539" s="58" t="s">
        <v>334</v>
      </c>
      <c r="D539" s="58" t="s">
        <v>336</v>
      </c>
      <c r="E539" s="58" t="s">
        <v>114</v>
      </c>
      <c r="F539" s="58" t="s">
        <v>23</v>
      </c>
      <c r="G539" s="59" t="n">
        <f aca="false">G540</f>
        <v>51.6752</v>
      </c>
      <c r="H539" s="59" t="n">
        <f aca="false">H540</f>
        <v>51.6752</v>
      </c>
      <c r="I539" s="59" t="n">
        <f aca="false">I540</f>
        <v>51.6752</v>
      </c>
      <c r="J539" s="243"/>
      <c r="K539" s="213"/>
    </row>
    <row r="540" customFormat="false" ht="15.75" hidden="false" customHeight="false" outlineLevel="0" collapsed="false">
      <c r="A540" s="43" t="n">
        <f aca="false">A539+1</f>
        <v>531</v>
      </c>
      <c r="B540" s="57" t="s">
        <v>332</v>
      </c>
      <c r="C540" s="58" t="s">
        <v>334</v>
      </c>
      <c r="D540" s="58" t="s">
        <v>336</v>
      </c>
      <c r="E540" s="58" t="s">
        <v>114</v>
      </c>
      <c r="F540" s="58" t="s">
        <v>72</v>
      </c>
      <c r="G540" s="59" t="n">
        <f aca="false">'приложение 3'!H467</f>
        <v>51.6752</v>
      </c>
      <c r="H540" s="59" t="n">
        <f aca="false">'приложение 3'!I467</f>
        <v>51.6752</v>
      </c>
      <c r="I540" s="59" t="n">
        <f aca="false">'приложение 3'!J467</f>
        <v>51.6752</v>
      </c>
      <c r="J540" s="243"/>
      <c r="K540" s="213"/>
    </row>
    <row r="541" customFormat="false" ht="78.75" hidden="false" customHeight="false" outlineLevel="0" collapsed="false">
      <c r="A541" s="43" t="n">
        <f aca="false">A540+1</f>
        <v>532</v>
      </c>
      <c r="B541" s="76" t="s">
        <v>73</v>
      </c>
      <c r="C541" s="58" t="s">
        <v>310</v>
      </c>
      <c r="D541" s="58"/>
      <c r="E541" s="58"/>
      <c r="F541" s="58"/>
      <c r="G541" s="59" t="n">
        <f aca="false">G542</f>
        <v>57421.819</v>
      </c>
      <c r="H541" s="59" t="n">
        <f aca="false">H542</f>
        <v>49114.038075</v>
      </c>
      <c r="I541" s="59" t="n">
        <f aca="false">I542</f>
        <v>40805.65365</v>
      </c>
      <c r="J541" s="243"/>
      <c r="K541" s="213"/>
    </row>
    <row r="542" customFormat="false" ht="15.75" hidden="false" customHeight="false" outlineLevel="0" collapsed="false">
      <c r="A542" s="43" t="n">
        <f aca="false">A541+1</f>
        <v>533</v>
      </c>
      <c r="B542" s="76" t="s">
        <v>75</v>
      </c>
      <c r="C542" s="58" t="s">
        <v>310</v>
      </c>
      <c r="D542" s="58" t="s">
        <v>76</v>
      </c>
      <c r="E542" s="58"/>
      <c r="F542" s="58"/>
      <c r="G542" s="59" t="n">
        <f aca="false">G543</f>
        <v>57421.819</v>
      </c>
      <c r="H542" s="59" t="n">
        <f aca="false">H543</f>
        <v>49114.038075</v>
      </c>
      <c r="I542" s="59" t="n">
        <f aca="false">I543</f>
        <v>40805.65365</v>
      </c>
      <c r="J542" s="243"/>
      <c r="K542" s="213"/>
    </row>
    <row r="543" customFormat="false" ht="15.75" hidden="false" customHeight="false" outlineLevel="0" collapsed="false">
      <c r="A543" s="43" t="n">
        <f aca="false">A542+1</f>
        <v>534</v>
      </c>
      <c r="B543" s="60" t="s">
        <v>440</v>
      </c>
      <c r="C543" s="58" t="s">
        <v>310</v>
      </c>
      <c r="D543" s="58" t="s">
        <v>76</v>
      </c>
      <c r="E543" s="58" t="s">
        <v>136</v>
      </c>
      <c r="F543" s="58" t="s">
        <v>23</v>
      </c>
      <c r="G543" s="59" t="n">
        <f aca="false">G544</f>
        <v>57421.819</v>
      </c>
      <c r="H543" s="59" t="n">
        <f aca="false">H544</f>
        <v>49114.038075</v>
      </c>
      <c r="I543" s="59" t="n">
        <f aca="false">I544</f>
        <v>40805.65365</v>
      </c>
      <c r="J543" s="243"/>
      <c r="K543" s="213"/>
    </row>
    <row r="544" customFormat="false" ht="15.75" hidden="false" customHeight="false" outlineLevel="0" collapsed="false">
      <c r="A544" s="43" t="n">
        <f aca="false">A543+1</f>
        <v>535</v>
      </c>
      <c r="B544" s="60" t="s">
        <v>309</v>
      </c>
      <c r="C544" s="58" t="s">
        <v>310</v>
      </c>
      <c r="D544" s="58" t="s">
        <v>76</v>
      </c>
      <c r="E544" s="58" t="s">
        <v>136</v>
      </c>
      <c r="F544" s="58" t="s">
        <v>22</v>
      </c>
      <c r="G544" s="59" t="n">
        <f aca="false">'приложение 3'!H435</f>
        <v>57421.819</v>
      </c>
      <c r="H544" s="59" t="n">
        <f aca="false">'приложение 3'!I435</f>
        <v>49114.038075</v>
      </c>
      <c r="I544" s="59" t="n">
        <f aca="false">'приложение 3'!J435</f>
        <v>40805.65365</v>
      </c>
      <c r="J544" s="243"/>
      <c r="K544" s="213"/>
    </row>
    <row r="545" customFormat="false" ht="47.25" hidden="false" customHeight="false" outlineLevel="0" collapsed="false">
      <c r="A545" s="43" t="n">
        <f aca="false">A544+1</f>
        <v>536</v>
      </c>
      <c r="B545" s="76" t="s">
        <v>366</v>
      </c>
      <c r="C545" s="58" t="s">
        <v>367</v>
      </c>
      <c r="D545" s="58"/>
      <c r="E545" s="58"/>
      <c r="F545" s="58"/>
      <c r="G545" s="59" t="n">
        <f aca="false">G546</f>
        <v>14243.8</v>
      </c>
      <c r="H545" s="59" t="n">
        <f aca="false">H546</f>
        <v>0</v>
      </c>
      <c r="I545" s="59" t="n">
        <f aca="false">I546</f>
        <v>0</v>
      </c>
      <c r="J545" s="243"/>
      <c r="K545" s="213"/>
    </row>
    <row r="546" customFormat="false" ht="15.75" hidden="false" customHeight="false" outlineLevel="0" collapsed="false">
      <c r="A546" s="43" t="n">
        <f aca="false">A545+1</f>
        <v>537</v>
      </c>
      <c r="B546" s="76" t="s">
        <v>368</v>
      </c>
      <c r="C546" s="58" t="s">
        <v>367</v>
      </c>
      <c r="D546" s="58" t="s">
        <v>369</v>
      </c>
      <c r="E546" s="58"/>
      <c r="F546" s="58"/>
      <c r="G546" s="59" t="n">
        <f aca="false">G547</f>
        <v>14243.8</v>
      </c>
      <c r="H546" s="59" t="n">
        <f aca="false">H547</f>
        <v>0</v>
      </c>
      <c r="I546" s="59" t="n">
        <f aca="false">I547</f>
        <v>0</v>
      </c>
      <c r="J546" s="243"/>
      <c r="K546" s="213"/>
    </row>
    <row r="547" customFormat="false" ht="47.25" hidden="false" customHeight="false" outlineLevel="0" collapsed="false">
      <c r="A547" s="43" t="n">
        <f aca="false">A546+1</f>
        <v>538</v>
      </c>
      <c r="B547" s="60" t="s">
        <v>441</v>
      </c>
      <c r="C547" s="58" t="s">
        <v>367</v>
      </c>
      <c r="D547" s="58" t="s">
        <v>369</v>
      </c>
      <c r="E547" s="58" t="s">
        <v>120</v>
      </c>
      <c r="F547" s="58" t="s">
        <v>23</v>
      </c>
      <c r="G547" s="59" t="n">
        <f aca="false">G548</f>
        <v>14243.8</v>
      </c>
      <c r="H547" s="59" t="n">
        <f aca="false">H548</f>
        <v>0</v>
      </c>
      <c r="I547" s="59" t="n">
        <f aca="false">I548</f>
        <v>0</v>
      </c>
      <c r="J547" s="243"/>
      <c r="K547" s="213"/>
    </row>
    <row r="548" customFormat="false" ht="15.75" hidden="false" customHeight="false" outlineLevel="0" collapsed="false">
      <c r="A548" s="43" t="n">
        <f aca="false">A547+1</f>
        <v>539</v>
      </c>
      <c r="B548" s="60" t="s">
        <v>365</v>
      </c>
      <c r="C548" s="58" t="s">
        <v>367</v>
      </c>
      <c r="D548" s="58" t="s">
        <v>369</v>
      </c>
      <c r="E548" s="58" t="s">
        <v>120</v>
      </c>
      <c r="F548" s="58" t="s">
        <v>102</v>
      </c>
      <c r="G548" s="59" t="n">
        <f aca="false">'приложение 3'!H500</f>
        <v>14243.8</v>
      </c>
      <c r="H548" s="59" t="n">
        <f aca="false">'приложение 3'!I500</f>
        <v>0</v>
      </c>
      <c r="I548" s="59" t="n">
        <f aca="false">'приложение 3'!J500</f>
        <v>0</v>
      </c>
      <c r="J548" s="243"/>
      <c r="K548" s="213"/>
    </row>
    <row r="549" customFormat="false" ht="15.75" hidden="false" customHeight="false" outlineLevel="0" collapsed="false">
      <c r="A549" s="43" t="n">
        <f aca="false">A548+1</f>
        <v>540</v>
      </c>
      <c r="B549" s="60" t="s">
        <v>235</v>
      </c>
      <c r="C549" s="58" t="s">
        <v>236</v>
      </c>
      <c r="D549" s="58"/>
      <c r="E549" s="58"/>
      <c r="F549" s="58"/>
      <c r="G549" s="59" t="n">
        <f aca="false">G550</f>
        <v>6190.1132</v>
      </c>
      <c r="H549" s="59" t="n">
        <f aca="false">H550</f>
        <v>0</v>
      </c>
      <c r="I549" s="59" t="n">
        <f aca="false">I550</f>
        <v>0</v>
      </c>
      <c r="J549" s="243"/>
      <c r="K549" s="213"/>
    </row>
    <row r="550" customFormat="false" ht="31.5" hidden="false" customHeight="false" outlineLevel="0" collapsed="false">
      <c r="A550" s="43" t="n">
        <f aca="false">A549+1</f>
        <v>541</v>
      </c>
      <c r="B550" s="60" t="s">
        <v>45</v>
      </c>
      <c r="C550" s="58" t="s">
        <v>236</v>
      </c>
      <c r="D550" s="58" t="s">
        <v>46</v>
      </c>
      <c r="E550" s="58"/>
      <c r="F550" s="58"/>
      <c r="G550" s="59" t="n">
        <f aca="false">G551</f>
        <v>6190.1132</v>
      </c>
      <c r="H550" s="59" t="n">
        <f aca="false">H551</f>
        <v>0</v>
      </c>
      <c r="I550" s="59" t="n">
        <f aca="false">I551</f>
        <v>0</v>
      </c>
      <c r="J550" s="243"/>
      <c r="K550" s="213"/>
    </row>
    <row r="551" customFormat="false" ht="31.5" hidden="false" customHeight="false" outlineLevel="0" collapsed="false">
      <c r="A551" s="43" t="n">
        <f aca="false">A550+1</f>
        <v>542</v>
      </c>
      <c r="B551" s="60" t="s">
        <v>47</v>
      </c>
      <c r="C551" s="58" t="s">
        <v>236</v>
      </c>
      <c r="D551" s="58" t="s">
        <v>48</v>
      </c>
      <c r="E551" s="58"/>
      <c r="F551" s="58"/>
      <c r="G551" s="59" t="n">
        <f aca="false">G552</f>
        <v>6190.1132</v>
      </c>
      <c r="H551" s="59" t="n">
        <f aca="false">H552</f>
        <v>0</v>
      </c>
      <c r="I551" s="59" t="n">
        <f aca="false">I552</f>
        <v>0</v>
      </c>
      <c r="J551" s="243"/>
      <c r="K551" s="213"/>
    </row>
    <row r="552" customFormat="false" ht="15.75" hidden="false" customHeight="false" outlineLevel="0" collapsed="false">
      <c r="A552" s="43" t="n">
        <f aca="false">A551+1</f>
        <v>543</v>
      </c>
      <c r="B552" s="60" t="s">
        <v>172</v>
      </c>
      <c r="C552" s="58" t="s">
        <v>236</v>
      </c>
      <c r="D552" s="58" t="s">
        <v>48</v>
      </c>
      <c r="E552" s="58" t="s">
        <v>173</v>
      </c>
      <c r="F552" s="58" t="s">
        <v>23</v>
      </c>
      <c r="G552" s="59" t="n">
        <f aca="false">G553</f>
        <v>6190.1132</v>
      </c>
      <c r="H552" s="59" t="n">
        <f aca="false">H553</f>
        <v>0</v>
      </c>
      <c r="I552" s="59" t="n">
        <f aca="false">I553</f>
        <v>0</v>
      </c>
      <c r="J552" s="243"/>
      <c r="K552" s="213"/>
    </row>
    <row r="553" customFormat="false" ht="15.75" hidden="false" customHeight="false" outlineLevel="0" collapsed="false">
      <c r="A553" s="43" t="n">
        <f aca="false">A552+1</f>
        <v>544</v>
      </c>
      <c r="B553" s="60" t="s">
        <v>202</v>
      </c>
      <c r="C553" s="58" t="s">
        <v>236</v>
      </c>
      <c r="D553" s="58" t="s">
        <v>48</v>
      </c>
      <c r="E553" s="58" t="s">
        <v>173</v>
      </c>
      <c r="F553" s="58" t="s">
        <v>102</v>
      </c>
      <c r="G553" s="59" t="n">
        <f aca="false">'приложение 3'!H304</f>
        <v>6190.1132</v>
      </c>
      <c r="H553" s="59" t="n">
        <f aca="false">'приложение 3'!I304</f>
        <v>0</v>
      </c>
      <c r="I553" s="59" t="n">
        <f aca="false">'приложение 3'!J304</f>
        <v>0</v>
      </c>
      <c r="J553" s="243"/>
      <c r="K553" s="213"/>
    </row>
    <row r="554" customFormat="false" ht="15.75" hidden="false" customHeight="false" outlineLevel="0" collapsed="false">
      <c r="A554" s="43" t="n">
        <f aca="false">A553+1</f>
        <v>545</v>
      </c>
      <c r="B554" s="93" t="s">
        <v>403</v>
      </c>
      <c r="C554" s="163" t="s">
        <v>404</v>
      </c>
      <c r="D554" s="58" t="s">
        <v>402</v>
      </c>
      <c r="E554" s="58"/>
      <c r="F554" s="58"/>
      <c r="G554" s="94" t="n">
        <f aca="false">G555</f>
        <v>0</v>
      </c>
      <c r="H554" s="59" t="n">
        <f aca="false">H555</f>
        <v>8307.780925</v>
      </c>
      <c r="I554" s="59" t="n">
        <f aca="false">I555</f>
        <v>16616.16535</v>
      </c>
      <c r="J554" s="244"/>
    </row>
    <row r="555" customFormat="false" ht="15.75" hidden="false" customHeight="false" outlineLevel="0" collapsed="false">
      <c r="A555" s="43" t="n">
        <f aca="false">A554+1</f>
        <v>546</v>
      </c>
      <c r="B555" s="93" t="s">
        <v>403</v>
      </c>
      <c r="C555" s="163" t="s">
        <v>404</v>
      </c>
      <c r="D555" s="58" t="s">
        <v>402</v>
      </c>
      <c r="E555" s="58" t="s">
        <v>23</v>
      </c>
      <c r="F555" s="58" t="s">
        <v>23</v>
      </c>
      <c r="G555" s="94" t="n">
        <f aca="false">G556</f>
        <v>0</v>
      </c>
      <c r="H555" s="59" t="n">
        <f aca="false">H556</f>
        <v>8307.780925</v>
      </c>
      <c r="I555" s="59" t="n">
        <f aca="false">I556</f>
        <v>16616.16535</v>
      </c>
      <c r="J555" s="244"/>
    </row>
    <row r="556" s="100" customFormat="true" ht="15.75" hidden="false" customHeight="false" outlineLevel="0" collapsed="false">
      <c r="A556" s="43" t="n">
        <f aca="false">A555+1</f>
        <v>547</v>
      </c>
      <c r="B556" s="93" t="s">
        <v>403</v>
      </c>
      <c r="C556" s="163" t="s">
        <v>404</v>
      </c>
      <c r="D556" s="58" t="s">
        <v>402</v>
      </c>
      <c r="E556" s="58" t="s">
        <v>23</v>
      </c>
      <c r="F556" s="58" t="s">
        <v>23</v>
      </c>
      <c r="G556" s="59" t="n">
        <f aca="false">'приложение 3'!H562</f>
        <v>0</v>
      </c>
      <c r="H556" s="59" t="n">
        <f aca="false">'приложение 3'!I562</f>
        <v>8307.780925</v>
      </c>
      <c r="I556" s="59" t="n">
        <f aca="false">'приложение 3'!J562</f>
        <v>16616.16535</v>
      </c>
      <c r="J556" s="213"/>
      <c r="K556" s="213"/>
    </row>
    <row r="557" customFormat="false" ht="15.75" hidden="false" customHeight="false" outlineLevel="0" collapsed="false">
      <c r="A557" s="245"/>
      <c r="D557" s="246"/>
      <c r="G557" s="247"/>
    </row>
    <row r="558" customFormat="false" ht="15.75" hidden="false" customHeight="false" outlineLevel="0" collapsed="false">
      <c r="A558" s="245"/>
      <c r="D558" s="246"/>
      <c r="G558" s="248"/>
    </row>
    <row r="559" customFormat="false" ht="15.75" hidden="false" customHeight="false" outlineLevel="0" collapsed="false">
      <c r="A559" s="245"/>
      <c r="D559" s="246"/>
      <c r="G559" s="247"/>
    </row>
    <row r="560" customFormat="false" ht="15.75" hidden="false" customHeight="false" outlineLevel="0" collapsed="false">
      <c r="D560" s="246"/>
      <c r="G560" s="249"/>
      <c r="H560" s="250"/>
      <c r="I560" s="250"/>
    </row>
    <row r="561" customFormat="false" ht="15.75" hidden="false" customHeight="false" outlineLevel="0" collapsed="false">
      <c r="D561" s="246"/>
    </row>
    <row r="562" customFormat="false" ht="15.75" hidden="false" customHeight="false" outlineLevel="0" collapsed="false">
      <c r="D562" s="246"/>
    </row>
    <row r="563" customFormat="false" ht="15.75" hidden="false" customHeight="false" outlineLevel="0" collapsed="false">
      <c r="D563" s="246"/>
      <c r="G563" s="251"/>
      <c r="H563" s="251"/>
      <c r="I563" s="251"/>
    </row>
    <row r="564" customFormat="false" ht="15.75" hidden="false" customHeight="false" outlineLevel="0" collapsed="false">
      <c r="D564" s="246"/>
    </row>
    <row r="565" customFormat="false" ht="15.75" hidden="false" customHeight="true" outlineLevel="0" collapsed="false">
      <c r="C565" s="252"/>
      <c r="D565" s="252"/>
    </row>
  </sheetData>
  <autoFilter ref="A8:P556"/>
  <mergeCells count="12">
    <mergeCell ref="C1:I1"/>
    <mergeCell ref="C2:I2"/>
    <mergeCell ref="C3:I3"/>
    <mergeCell ref="A5:I5"/>
    <mergeCell ref="A7:A8"/>
    <mergeCell ref="B7:B8"/>
    <mergeCell ref="C7:F7"/>
    <mergeCell ref="G7:G8"/>
    <mergeCell ref="H7:H8"/>
    <mergeCell ref="I7:I8"/>
    <mergeCell ref="D557:D563"/>
    <mergeCell ref="C565:D5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24Z</dcterms:created>
  <dc:creator>Рябых А.А.</dc:creator>
  <dc:description/>
  <dc:language>en-US</dc:language>
  <cp:lastModifiedBy>Тюрина</cp:lastModifiedBy>
  <cp:lastPrinted>2024-05-16T11:39:38Z</cp:lastPrinted>
  <dcterms:modified xsi:type="dcterms:W3CDTF">2024-05-16T12:26:32Z</dcterms:modified>
  <cp:revision>0</cp:revision>
  <dc:subject/>
  <dc:title/>
</cp:coreProperties>
</file>