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6.05.2024 г. № 12-44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7"/>
    <col collapsed="false" customWidth="true" hidden="false" outlineLevel="0" max="5" min="5" style="3" width="12.85"/>
    <col collapsed="false" customWidth="true" hidden="false" outlineLevel="0" max="6" min="6" style="3" width="14.41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8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430972.823</v>
      </c>
      <c r="E21" s="35" t="n">
        <f aca="false">E22</f>
        <v>36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430972.823</v>
      </c>
      <c r="E22" s="35" t="n">
        <f aca="false">E23</f>
        <v>36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430972.823</v>
      </c>
      <c r="E23" s="35" t="n">
        <f aca="false">E24</f>
        <v>36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+22772.123</f>
        <v>430972.823</v>
      </c>
      <c r="E24" s="36" t="n">
        <f aca="false">358613.122+156.44+10000</f>
        <v>36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455726.60678</v>
      </c>
      <c r="E25" s="36" t="n">
        <f aca="false">E26</f>
        <v>36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455726.60678</v>
      </c>
      <c r="E26" s="36" t="n">
        <f aca="false">E27</f>
        <v>36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455726.60678</v>
      </c>
      <c r="E27" s="36" t="n">
        <f aca="false">E28</f>
        <v>36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+22772.123</f>
        <v>455726.60678</v>
      </c>
      <c r="E28" s="36" t="n">
        <f aca="false">358613.122+156.44+10000</f>
        <v>36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8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5-16T07:11:31Z</cp:lastPrinted>
  <dcterms:modified xsi:type="dcterms:W3CDTF">2024-05-16T12:22:38Z</dcterms:modified>
  <cp:revision>0</cp:revision>
  <dc:subject/>
  <dc:title/>
</cp:coreProperties>
</file>