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ение 3" sheetId="1" state="visible" r:id="rId2"/>
    <sheet name="приложение 5" sheetId="2" state="visible" r:id="rId3"/>
    <sheet name="приложение 6" sheetId="3" state="visible" r:id="rId4"/>
  </sheets>
  <externalReferences>
    <externalReference r:id="rId5"/>
  </externalReferences>
  <definedNames>
    <definedName function="false" hidden="false" localSheetId="0" name="_xlnm.Print_Area" vbProcedure="false">'приложение 3'!$A$1:$J$534</definedName>
    <definedName function="false" hidden="false" localSheetId="0" name="_xlnm.Print_Titles" vbProcedure="false">'приложение 3'!$8:$8</definedName>
    <definedName function="false" hidden="true" localSheetId="0" name="_xlnm._FilterDatabase" vbProcedure="false">'приложение 3'!$A$8:$J$536</definedName>
    <definedName function="false" hidden="false" localSheetId="1" name="_xlnm.Print_Area" vbProcedure="false">'приложение 5'!$A$1:$I$525</definedName>
    <definedName function="false" hidden="true" localSheetId="1" name="_xlnm._FilterDatabase" vbProcedure="false">'приложение 5'!$A$7:$IR$525</definedName>
    <definedName function="false" hidden="false" localSheetId="2" name="_xlnm.Print_Area" vbProcedure="false">'приложение 6'!$A$1:$I$527</definedName>
    <definedName function="false" hidden="true" localSheetId="2" name="_xlnm._FilterDatabase" vbProcedure="false">'приложение 6'!$A$8:$P$5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62" uniqueCount="431">
  <si>
    <t xml:space="preserve">Приложение 3</t>
  </si>
  <si>
    <t xml:space="preserve">к решению Игарского городского Совета депутатов </t>
  </si>
  <si>
    <t xml:space="preserve">от 04.04.2024 г. № 11-42</t>
  </si>
  <si>
    <t xml:space="preserve">Ведомственная структура расходов городского бюджета на 2024 год и плановый период 2025-2026 годов</t>
  </si>
  <si>
    <t xml:space="preserve">тыс. руб.</t>
  </si>
  <si>
    <t xml:space="preserve">№ п/п</t>
  </si>
  <si>
    <t xml:space="preserve">КВСР</t>
  </si>
  <si>
    <t xml:space="preserve">Наименование показателя</t>
  </si>
  <si>
    <t xml:space="preserve">КБК</t>
  </si>
  <si>
    <t xml:space="preserve"> 2024 год</t>
  </si>
  <si>
    <t xml:space="preserve">2025 год</t>
  </si>
  <si>
    <t xml:space="preserve"> 2026 год</t>
  </si>
  <si>
    <t xml:space="preserve">Раздел </t>
  </si>
  <si>
    <t xml:space="preserve">Подраздел</t>
  </si>
  <si>
    <t xml:space="preserve">КЦСР</t>
  </si>
  <si>
    <t xml:space="preserve">КВР</t>
  </si>
  <si>
    <t xml:space="preserve">проверка</t>
  </si>
  <si>
    <t xml:space="preserve">ВСЕГО:</t>
  </si>
  <si>
    <t xml:space="preserve">прил. 7</t>
  </si>
  <si>
    <t xml:space="preserve">005</t>
  </si>
  <si>
    <t xml:space="preserve">Администрация города Игарки</t>
  </si>
  <si>
    <t xml:space="preserve">Общегосударственные вопросы</t>
  </si>
  <si>
    <t xml:space="preserve">01</t>
  </si>
  <si>
    <t xml:space="preserve">00</t>
  </si>
  <si>
    <t xml:space="preserve">прил. 8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Администрации города Игарки</t>
  </si>
  <si>
    <t xml:space="preserve">8510000000</t>
  </si>
  <si>
    <t xml:space="preserve">Глава города Игарки</t>
  </si>
  <si>
    <t xml:space="preserve">85100924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 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 </t>
  </si>
  <si>
    <t xml:space="preserve">129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органов местного самоуправления  в рамках непрограммных расходов Администрации города Игарки</t>
  </si>
  <si>
    <t xml:space="preserve">85100924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247</t>
  </si>
  <si>
    <t xml:space="preserve">Иные бюджетные ассигнования</t>
  </si>
  <si>
    <t xml:space="preserve">800</t>
  </si>
  <si>
    <t xml:space="preserve">Исполнение судебных актов </t>
  </si>
  <si>
    <t xml:space="preserve">83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Уплата налогов, сборов и иных платежей</t>
  </si>
  <si>
    <t xml:space="preserve">850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Непрограммные расходы общего характера</t>
  </si>
  <si>
    <t xml:space="preserve">9100000000</t>
  </si>
  <si>
    <t xml:space="preserve">Отдельные мероприятия</t>
  </si>
  <si>
    <t xml:space="preserve">911000000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11009231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Мероприятия при возникновении чрезвычайных ситуаций, финансируемые за счет резервного фонда администрации города</t>
  </si>
  <si>
    <t xml:space="preserve">911001044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Расходы на оценку недвижимости, признание прав и регулирование отношений по государственной и муниципальной собственности</t>
  </si>
  <si>
    <t xml:space="preserve">8510092440</t>
  </si>
  <si>
    <t xml:space="preserve">8620000000</t>
  </si>
  <si>
    <t xml:space="preserve">Расходы на 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 8-3170) в рамках непрограммных расходов</t>
  </si>
  <si>
    <t xml:space="preserve">8620075140</t>
  </si>
  <si>
    <t xml:space="preserve">Предоставление субсидии муниципальным  предприятиям города Игарки для финансового обеспечения затрат, связанных с деятельностью предприятия, в целях восстановления их платежеспособности</t>
  </si>
  <si>
    <t xml:space="preserve">911009326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8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</t>
  </si>
  <si>
    <t xml:space="preserve">911005118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Муниципальная программа города Игарки "Защита населения от чрезвычайных ситуаций природного и техногенного характера"</t>
  </si>
  <si>
    <t xml:space="preserve">0500000000</t>
  </si>
  <si>
    <t xml:space="preserve">0510000000</t>
  </si>
  <si>
    <t xml:space="preserve">Приобретение материальных запасов для нужд гражданской обороны</t>
  </si>
  <si>
    <t xml:space="preserve">051009053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Изготовление и установка предупредительных знаков, аншлагов на водных объектах</t>
  </si>
  <si>
    <t xml:space="preserve">0510090540</t>
  </si>
  <si>
    <t xml:space="preserve">Резервный фонд администрации Туруханского района</t>
  </si>
  <si>
    <t xml:space="preserve">91100805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города Игарки "Профилактика терроризма и экстремизма на территории города Игарки"</t>
  </si>
  <si>
    <t xml:space="preserve">0600000000</t>
  </si>
  <si>
    <t xml:space="preserve">0610000000</t>
  </si>
  <si>
    <t xml:space="preserve">Информирование жителей  города о порядке действий при угрозе возникновения террористических актов, посредством размещения информации в СМИ</t>
  </si>
  <si>
    <t xml:space="preserve">0610092610</t>
  </si>
  <si>
    <t xml:space="preserve">Информирование жителей  города о наличии телефонных линий для сообщения фактов  угроз  террористической и экстремистской направленности посредством размещения информации в СМИ</t>
  </si>
  <si>
    <t xml:space="preserve">0610092620</t>
  </si>
  <si>
    <t xml:space="preserve">Организация подготовки проектов, изготовление, приобретение буклетов, плакатов, памяток и рекомендаций  для учреждений, предприятий, организаций города по антитеррористической тематике</t>
  </si>
  <si>
    <t xml:space="preserve">0610092630</t>
  </si>
  <si>
    <t xml:space="preserve">Обеспечение подготовки и размещение в местах массового пребывания граждан информационных материалов о действиях в случае возникновения угроз террористического характера, а также размещение соответствующей информации на стендах</t>
  </si>
  <si>
    <t xml:space="preserve">0610092640</t>
  </si>
  <si>
    <t xml:space="preserve">Приобретение, установка, ремонт и обслуживание систем видеонаблюдения в рамках подпрограммы "Профилактика правонарушений, укрепление общественного порядка и общественной безопасности в рамках муниципальной программы "Профилактика правонарушений и антитеррористическая защищенность на территрории Туруханского района"</t>
  </si>
  <si>
    <t xml:space="preserve">0610083980</t>
  </si>
  <si>
    <t xml:space="preserve">Национальная экономика</t>
  </si>
  <si>
    <t xml:space="preserve">Транспорт</t>
  </si>
  <si>
    <t xml:space="preserve">08</t>
  </si>
  <si>
    <t xml:space="preserve">Муниципальная программа города Игарки "Развитие транспортной системы" </t>
  </si>
  <si>
    <t xml:space="preserve">1200000000</t>
  </si>
  <si>
    <t xml:space="preserve">Подпрограмма «Организация транспортного обслуживания населения»</t>
  </si>
  <si>
    <t xml:space="preserve">1220000000</t>
  </si>
  <si>
    <t xml:space="preserve">Предоставление субсидий на возмещение части затрат по перевозке пассажиров автомобильным транспортом по регулярным автобусным маршрутам по регулируемым тарифам на территории г. Игарки</t>
  </si>
  <si>
    <t xml:space="preserve">12200918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
</t>
  </si>
  <si>
    <t xml:space="preserve">Предоставление субсидии на возмещение части затрат, возникающих в результате государственного регулирования тарифов на перевозку пассажиров речным транспортом в навигационный период в г. Игарке по маршруту "Город-Остров-Город"</t>
  </si>
  <si>
    <t xml:space="preserve">1220091820</t>
  </si>
  <si>
    <t xml:space="preserve">Предоставление субсидии на возмещение части затрат, возникающих в результате государственного регулирования тарифов на перевозку пассажиров речным транспортом - судном на воздушной подушке в г. Игарке по маршруту "Город-Остров-Город" </t>
  </si>
  <si>
    <t xml:space="preserve">1220091830</t>
  </si>
  <si>
    <t xml:space="preserve">Дорожное хозяйство (дорожные фонды) </t>
  </si>
  <si>
    <t xml:space="preserve">Подпрограмма "Дорожное хозяйство"</t>
  </si>
  <si>
    <t xml:space="preserve">1210000000</t>
  </si>
  <si>
    <t xml:space="preserve">Расходы на содержание автомобильных дорог общего пользования местного значения в рамках подпрограммы "Развитие транспортного комплекса, обеспечение сохранности и модернизация автомобильных дорог Туруханского района" муниципальной программы Туруханского района "Развитие транспортной системы и связи Туруханского района"</t>
  </si>
  <si>
    <t xml:space="preserve">1210084560</t>
  </si>
  <si>
    <t xml:space="preserve">Содержание дорог поселений (дорожный фонд) за счет средств городского бюджета</t>
  </si>
  <si>
    <t xml:space="preserve">1210091750</t>
  </si>
  <si>
    <t xml:space="preserve">Капитальный ремонт и ремонт автомобильных дорог общего пользования местного значения  в рамках подпрограммы «Развитие транспортного комплекса,  обеспечение сохранности и модернизация автомобильных дорог Туруханского района» муниципальной программы Туруханского района «Развитие транспортной системы и связи Туруханского района»</t>
  </si>
  <si>
    <t xml:space="preserve">1210084620</t>
  </si>
  <si>
    <t xml:space="preserve">Устройство и содержание ледовой переправы для передвижения с островной на материковую часть г. Игарки (дорожный фонд) в рамках подпрограммы "Развитие транспортного комплекса, обеспечение сохранности и модернизация автомобильных дорог Туруханского района" муниципальной программы Туруханского района "Развитие транспортной системы и связи Туруханского района"</t>
  </si>
  <si>
    <t xml:space="preserve">121008152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города Игарки "Развитие малого и среднего предпринимательства"</t>
  </si>
  <si>
    <t xml:space="preserve">1100000000</t>
  </si>
  <si>
    <t xml:space="preserve">1110000000</t>
  </si>
  <si>
    <t xml:space="preserve">Предоставление субсидий вновь созданным субъектам малого предпринимательства на возмещение части расходов, связанных с приобретением и созданием основных средств и началом коммерческой деятельности </t>
  </si>
  <si>
    <t xml:space="preserve">1110091610</t>
  </si>
  <si>
    <t xml:space="preserve">Предоставление субсидий субъектам малого и среднего предпринимательства на возмещение части затрат, связанных с приобретением оборудования, в целях создания и (или) развития либо модернизации производства товаров (работ, услуг)</t>
  </si>
  <si>
    <t xml:space="preserve">111009162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города Игарки "Реформирование и модернизация жилищно-коммунального хозяйства и повышение энергетической эффективности" </t>
  </si>
  <si>
    <t xml:space="preserve">0400000000</t>
  </si>
  <si>
    <t xml:space="preserve">0410000000</t>
  </si>
  <si>
    <t xml:space="preserve">Взнос на капитальный ремонт общего имущества в МКД в целях формирования фонда капитального ремонта в отношении многоквартирных домов собственники помещений, в которых формируют фонд капитального ремонта на счете регионального оператора в рамках подпрограммы "Организация проведения капитального ремонта жилищного фонда и общего имущества в многоквартирных домах, расположенных на территории Туруханского района" муниципальной программы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0410083010</t>
  </si>
  <si>
    <t xml:space="preserve">Предоставление субсидии на возмещение затрат организациям, осуществляющим управление (обслуживание) многоквартирными домами и жилыми домами усадебного типа, части расходов граждан на оплату за содержание и текущий ремонт общего имущества в многоквартирных домах, а так же содержание и текущий ремонт жилых домов усадебного типа, расположенных на территории муниципального образования Туруханский район в рамках подпрограммы "Создание условий для безубыточной деятельности организаций жилищно-коммунального хозяйства" муниципальной программы  Туруханского района "Реформирование и модернизация жилищно-коммунального хозяйства и повышение энергетической эффективности на территории Туруханского района" </t>
  </si>
  <si>
    <t xml:space="preserve">0410082060</t>
  </si>
  <si>
    <t xml:space="preserve">Расходы на капитальный ремонт жилого фонда находящегося в муниципальной собственности (в том числе расположенных в домах усадебного типа) по решениям суда и по решениям межведомственной комиссии по вопросам признания помещения жилым помещением, жилого помещения непригодным для проживания и многоквартирного дома аварийным и подлежащим сносу или реконструкции, садового дома жилым домом и жилого дома садовым домом на территории Туруханского района и сельских поселений в рамках подпрограммы "Организация проведения капитального ремонта жилого фонда и общего имущества в многоквартирных домах, расположенных на территории Туруханского района" муниципальной программы Туруханского района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0410083950</t>
  </si>
  <si>
    <t xml:space="preserve">Закупка товаров, работ и услуг для обеспечения государственных (муниципальных) нужд</t>
  </si>
  <si>
    <t xml:space="preserve">Закупка товаров, работ и услуг в целях капитального ремонта государственного (муниципального) имущества</t>
  </si>
  <si>
    <t xml:space="preserve">243</t>
  </si>
  <si>
    <t xml:space="preserve">Содержание жилищного фонда в рамках отдельных мероприятий муниципальной программы Туруханского района "Обеспечение доступным и комфортным жильем жителей Туруханского района"</t>
  </si>
  <si>
    <t xml:space="preserve">9110082940</t>
  </si>
  <si>
    <t xml:space="preserve">Расходы на обеспечение переселения граждан из аварийного жилищного фонда в рамках подпрограммы "Переселение граждан из аварийного жилищного фонда на территории Туруханского района" муниципальной программы Туруханского района "Обеспечение доступным и комфортным жильем жителей Туруханского района")</t>
  </si>
  <si>
    <t xml:space="preserve">911008435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Расходы на обеспечение мероприятий по переселению граждан из аварийного  жилищного фонда в г. Игарка</t>
  </si>
  <si>
    <t xml:space="preserve">9110093250</t>
  </si>
  <si>
    <t xml:space="preserve">Коммунальное хозяйство</t>
  </si>
  <si>
    <t xml:space="preserve">Предоставление субсидии на частичное возмещение затрат, организациям, оказывающим населению города Игарки услуги бани</t>
  </si>
  <si>
    <t xml:space="preserve">0410090320</t>
  </si>
  <si>
    <t xml:space="preserve">Расходы на компенсацию (возмещение) затрат организациям коммунального комплекса, возникших в связи с невозможностью лицензирования деятельности по захоронению (утилизации) твердых бытовых отходов на территории Туруханского района и установления тарифа регулирующим органом  в рамках подпрограммы "Создание условий для безубыточной деятельности организаций жилищно-коммунального хозяйства" муниципальной программы Туруханского района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0410083190</t>
  </si>
  <si>
    <t xml:space="preserve">Благоустройство</t>
  </si>
  <si>
    <t xml:space="preserve">Муниципальная программа города Игарки "Обеспечение комфортной среды проживания на территории города Игарки" </t>
  </si>
  <si>
    <t xml:space="preserve">1700000000</t>
  </si>
  <si>
    <t xml:space="preserve">1710000000</t>
  </si>
  <si>
    <t xml:space="preserve">Увековечение памяти о ветеранах Великой Отечественной войны, захороненных на территории Туруханского района, устройство отдельных элементов памяти (обелиски, стенды) в рамках подпрограммы "Увековечение подвига жителей Туруханского района в Великой Отечественной войне" муниципальной программы Туруханского района "Увековечение памяти фронтовиков Великой Отечественной войны 1941-1945 годов на территории Туруханского района" поселений)</t>
  </si>
  <si>
    <t xml:space="preserve">1710084640</t>
  </si>
  <si>
    <t xml:space="preserve">Услуги по обслуживанию пассажирского дебаркадера</t>
  </si>
  <si>
    <t xml:space="preserve">1710091840</t>
  </si>
  <si>
    <t xml:space="preserve">Содержание городских памятников, площадей и мест массового отдыха населения</t>
  </si>
  <si>
    <t xml:space="preserve">1710091910</t>
  </si>
  <si>
    <t xml:space="preserve">Содержание автобусных остановок</t>
  </si>
  <si>
    <t xml:space="preserve">1710091920</t>
  </si>
  <si>
    <t xml:space="preserve">Содержание объектов уличного освещения города</t>
  </si>
  <si>
    <t xml:space="preserve">1710091940</t>
  </si>
  <si>
    <t xml:space="preserve">Содержание и ремонт объектов малых архитектурных форм</t>
  </si>
  <si>
    <t xml:space="preserve">1710091950</t>
  </si>
  <si>
    <t xml:space="preserve">Содержание мест захоронения (городского кладбища)</t>
  </si>
  <si>
    <t xml:space="preserve">1710091960</t>
  </si>
  <si>
    <t xml:space="preserve">Обустройство пешеходного спуска к переправе между городом и островом "Игарский"</t>
  </si>
  <si>
    <t xml:space="preserve">1710091970</t>
  </si>
  <si>
    <t xml:space="preserve">Электромонтаж новогодней иллюминации</t>
  </si>
  <si>
    <t xml:space="preserve">1710091980</t>
  </si>
  <si>
    <t xml:space="preserve">Ремонт объектов уличного освещения</t>
  </si>
  <si>
    <t xml:space="preserve">1710092020</t>
  </si>
  <si>
    <t xml:space="preserve">Монтаж и демонтаж новогодней ели</t>
  </si>
  <si>
    <t xml:space="preserve">1710092040</t>
  </si>
  <si>
    <t xml:space="preserve">Обустройство снежного городка</t>
  </si>
  <si>
    <t xml:space="preserve">1710092050</t>
  </si>
  <si>
    <t xml:space="preserve">Муниципальная программа города Игарки "Формирование комфортной городской среды"</t>
  </si>
  <si>
    <t xml:space="preserve">2400000000</t>
  </si>
  <si>
    <t xml:space="preserve">2420000000</t>
  </si>
  <si>
    <t xml:space="preserve">Софинансирование расходов муниципальной программы формирования современной городской среды в рамках подпрограммы «Благоустройство дворовых и общественных территорий муниципальных образований» муниципальной программы города Игарки «Содействие органам местного самоуправления в формировании современной городской среды»</t>
  </si>
  <si>
    <t xml:space="preserve">242F255550</t>
  </si>
  <si>
    <t xml:space="preserve">Проведение мероприятий к дню города</t>
  </si>
  <si>
    <t xml:space="preserve">9110093150</t>
  </si>
  <si>
    <t xml:space="preserve">Другие вопросы в области жилищно-коммунального хозяйства</t>
  </si>
  <si>
    <t xml:space="preserve">Со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Развитие и модернизация объектов коммунальной инфраструктуры" муниципальной программы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04100S5710</t>
  </si>
  <si>
    <t xml:space="preserve">Расходы на реализацию неотложных мероприятий по повышению эксплуатационной надежности объектов коммунальной инфраструктуры, находящихся в муниципальной собственности по подпрограмме "Развитие и модернизация объектов коммунальной инфраструктуры" программы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0410084750</t>
  </si>
  <si>
    <t xml:space="preserve">Мероприятия в рамках подпрограммы "Оказание содействия занятости населению" муниципальной программы Туруханского района "Обеспечение комфортной среды проживания на территории населенных пунктов Туруханского района"(организация общественных работ и временной занятости граждан, испытывающих трудности в поиске работы)</t>
  </si>
  <si>
    <t xml:space="preserve">9110081660</t>
  </si>
  <si>
    <t xml:space="preserve">Иные выплаты, за исключением фонда оплаты труда государственных (муниципальных) органов, лицам,
привлекаемым согласно законодательству для выполнения отдельных полномочий</t>
  </si>
  <si>
    <t xml:space="preserve">123</t>
  </si>
  <si>
    <t xml:space="preserve">ОХРАНА ОКРУЖАЮЩЕЙ СРЕДЫ
</t>
  </si>
  <si>
    <t xml:space="preserve">Охрана объектов растительного и животного мира и среды их обитания
</t>
  </si>
  <si>
    <t xml:space="preserve">Расходы на выполнение отдельных государственных полномочий по организации мероприятий при осуществлении деятельности по обращению с животными без владельцев, в рамках подпрограммы «Регулирование качества окружающей среды Туруханского района», муниципальной программы «Охрана окружающей среды Туруханского района»</t>
  </si>
  <si>
    <t xml:space="preserve">9110084860</t>
  </si>
  <si>
    <t xml:space="preserve">Расходы на выполнение мерприятий  по обращению с животными без владельцев</t>
  </si>
  <si>
    <t xml:space="preserve">9110081310</t>
  </si>
  <si>
    <t xml:space="preserve">Образование</t>
  </si>
  <si>
    <t xml:space="preserve">07</t>
  </si>
  <si>
    <t xml:space="preserve">Молодежная политика </t>
  </si>
  <si>
    <t xml:space="preserve">Муниципальная программа города Игарки "Развитие молодежной политики" </t>
  </si>
  <si>
    <t xml:space="preserve">0920000000</t>
  </si>
  <si>
    <t xml:space="preserve">Обеспечение участия детей и молодежи города в районных, краевых, всероссийских мероприятиях, направленных на поддержку талантливой молодежи, патриотическое воспитание, толерантность и гражданскую ответственность</t>
  </si>
  <si>
    <t xml:space="preserve">0920091110</t>
  </si>
  <si>
    <t xml:space="preserve">Организация и проведение  патриотических акций, конкурсов, Дня призывника, Памятных дат</t>
  </si>
  <si>
    <t xml:space="preserve">0920091120</t>
  </si>
  <si>
    <t xml:space="preserve">Организация и проведение акций "Территория добра"</t>
  </si>
  <si>
    <t xml:space="preserve">0920091130</t>
  </si>
  <si>
    <t xml:space="preserve">Организация и проведение городских мероприятий, направленных на поддержку талантливой и инициативной молодежи</t>
  </si>
  <si>
    <t xml:space="preserve">0920091210</t>
  </si>
  <si>
    <t xml:space="preserve">Организация и проведение  молодежного фестиваля "Студенческая весна"</t>
  </si>
  <si>
    <t xml:space="preserve">0920091230</t>
  </si>
  <si>
    <t xml:space="preserve">Организация и проведение городского фестиваля "Восходящая звезда Заполярья"</t>
  </si>
  <si>
    <t xml:space="preserve">0920091240</t>
  </si>
  <si>
    <t xml:space="preserve">Вручение именных премий главы города выпускникам СОШ, Игарского многопрофильного техникума за высокие показатели в учебе и социальную активность в общественной жизни города</t>
  </si>
  <si>
    <t xml:space="preserve">0920091250</t>
  </si>
  <si>
    <t xml:space="preserve">Чествование главой города  талантливой и инициативной молодежи</t>
  </si>
  <si>
    <t xml:space="preserve">0920091260</t>
  </si>
  <si>
    <t xml:space="preserve">Обеспечение участия молодежи в выездных летних профильных, детско-оздоровительных и палаточных лагерях</t>
  </si>
  <si>
    <t xml:space="preserve">0920091270</t>
  </si>
  <si>
    <t xml:space="preserve">Организация и проведение конкурсов профессионального мастерства среди молодых специалистов "Лучший по профессии", в т. ч. выездных</t>
  </si>
  <si>
    <t xml:space="preserve">0920091310</t>
  </si>
  <si>
    <t xml:space="preserve">Организация и проведение информационных ярмарок, профориентационного конкурса "Моя профессия- мое будущее"</t>
  </si>
  <si>
    <t xml:space="preserve">0920091320</t>
  </si>
  <si>
    <t xml:space="preserve">Организация временной занятости несовершеннолетних подростков в возрасте от 14 до 18 лет</t>
  </si>
  <si>
    <t xml:space="preserve">0920091330</t>
  </si>
  <si>
    <t xml:space="preserve">Организация и проведение мероприятий, направленных на профилактику асоциального и деструктивного поведения подростков и молодежи</t>
  </si>
  <si>
    <t xml:space="preserve">0920091340</t>
  </si>
  <si>
    <t xml:space="preserve">Организация и проведение мероприятий, направленных на поддержку института молодой семьи</t>
  </si>
  <si>
    <t xml:space="preserve">0920091350</t>
  </si>
  <si>
    <t xml:space="preserve">Организация и проведение круглых столов, спортивных мероприятий и марафонов, турниров, акций, конкурсов среди молодежи по профилактике различных форм зависимостей и др. социально-опасных проявлений в молодежной среде</t>
  </si>
  <si>
    <t xml:space="preserve">0920091410</t>
  </si>
  <si>
    <t xml:space="preserve">Организация и проведение конкурса социальной рекламы "Креативное мышление"</t>
  </si>
  <si>
    <t xml:space="preserve">0920091420</t>
  </si>
  <si>
    <t xml:space="preserve">Организация и проведение фестиваля творчества и спорта работающей молодежи "Спорт. Культура. Интеллект"</t>
  </si>
  <si>
    <t xml:space="preserve">0920091430</t>
  </si>
  <si>
    <t xml:space="preserve">Приобретене наградной сувенирной продукции по направлениям молодежной политики</t>
  </si>
  <si>
    <t xml:space="preserve">0920091510</t>
  </si>
  <si>
    <t xml:space="preserve">Приобретение и изготовление видеоматериала, информационных листовок, плакатов, буклетов, брошюр по направлениям молодежной политики</t>
  </si>
  <si>
    <t xml:space="preserve">0920091520</t>
  </si>
  <si>
    <t xml:space="preserve">Организация и проведение мероприятий 100 летия писателя В.П.Астафьева </t>
  </si>
  <si>
    <t xml:space="preserve">0920091550</t>
  </si>
  <si>
    <t xml:space="preserve">Мероприятия в рамках подпрограммы "Вовлечение молодёжи Туруханского района в социальную практику" муниципальной программы Туруханского района "Молодёжь Туруханского района" (трудовое воспитание несовершеннолетних граждан в возрасте 14-17 лет )</t>
  </si>
  <si>
    <t xml:space="preserve">91100828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у персоналу казенных учреждений</t>
  </si>
  <si>
    <t xml:space="preserve">110</t>
  </si>
  <si>
    <t xml:space="preserve">Фонд оплаты труда казенных учреждений 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казенных учреждений </t>
  </si>
  <si>
    <t xml:space="preserve">119</t>
  </si>
  <si>
    <t xml:space="preserve">Культура, кинематография</t>
  </si>
  <si>
    <t xml:space="preserve">Культура</t>
  </si>
  <si>
    <t xml:space="preserve">9110093110</t>
  </si>
  <si>
    <t xml:space="preserve">Социальная политика</t>
  </si>
  <si>
    <t xml:space="preserve">Пенсионное обеспечение</t>
  </si>
  <si>
    <t xml:space="preserve">Социальная доплата к пенсии за выслугу лет лицам, замещавшим должности муниципальной службы города Игарки</t>
  </si>
  <si>
    <t xml:space="preserve">911009012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Компенсационная выплата лицам, удостоенным звания «Почетный гражданин города Игарки»</t>
  </si>
  <si>
    <t xml:space="preserve">911009011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Единовременная денежная выплата гражданам, награжденным Почетной грамотой Главы города</t>
  </si>
  <si>
    <t xml:space="preserve">9110090130</t>
  </si>
  <si>
    <t xml:space="preserve">Премии и гранты</t>
  </si>
  <si>
    <t xml:space="preserve">350</t>
  </si>
  <si>
    <t xml:space="preserve">Единовременная денежная выплата гражданам, удостоенным Почетной грамоты Игарского городского Совета депутатов</t>
  </si>
  <si>
    <t xml:space="preserve">9110090140</t>
  </si>
  <si>
    <t xml:space="preserve">Другие вопросы в области социальной политики</t>
  </si>
  <si>
    <t xml:space="preserve">Денежная выплата муниципальным служащим, удостоенным почетного звания "Почетный муниципальный служащий города Игарки"</t>
  </si>
  <si>
    <t xml:space="preserve">911009015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
гражданам, кроме публичных нормативных обязательств</t>
  </si>
  <si>
    <t xml:space="preserve">321</t>
  </si>
  <si>
    <t xml:space="preserve">Физическая культура и спорт</t>
  </si>
  <si>
    <t xml:space="preserve">Физическая культура </t>
  </si>
  <si>
    <t xml:space="preserve">Муниципальная программа города Игарки "Развитие физической культуры и спорта" </t>
  </si>
  <si>
    <t xml:space="preserve">0910000000</t>
  </si>
  <si>
    <t xml:space="preserve">Проведение занятий физкультурно-спортивной направленности по месту проживания граждан</t>
  </si>
  <si>
    <t xml:space="preserve">09100910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рганизация и проведение официальных спортивных мероприятий</t>
  </si>
  <si>
    <t xml:space="preserve">0910091020</t>
  </si>
  <si>
    <r>
      <rPr>
        <sz val="12"/>
        <rFont val="Times New Roman"/>
        <family val="1"/>
        <charset val="204"/>
      </rPr>
      <t xml:space="preserve">Мероприятия  в рамках подпрограммы "Развитие массовой физической культуры и спорта" муниципальной программы Туруханского района "Развитие физической культуры, спорта и молодежной политики в Туруханском районе"</t>
    </r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(проведение  физкультурно-массовых мероприятий в поселениях Туруханского района)</t>
    </r>
  </si>
  <si>
    <t xml:space="preserve">9110081860</t>
  </si>
  <si>
    <t xml:space="preserve">Субсидии бюджетным учреждениям на иные цели</t>
  </si>
  <si>
    <t xml:space="preserve">612</t>
  </si>
  <si>
    <t xml:space="preserve">Средства массовой информации</t>
  </si>
  <si>
    <t xml:space="preserve">Периодическая печать и издательства</t>
  </si>
  <si>
    <t xml:space="preserve">Муниципальная программа города Игарки "Обеспечение информационной открытости о деятельности и решениях органов местного самоуправления" </t>
  </si>
  <si>
    <t xml:space="preserve">2000000000</t>
  </si>
  <si>
    <t xml:space="preserve">2020000000</t>
  </si>
  <si>
    <t xml:space="preserve">Осуществление издательской деятельности</t>
  </si>
  <si>
    <t xml:space="preserve">2020092110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  <si>
    <t xml:space="preserve">Субсидии, предоставляемые из местных бюджетов в краевой бюджет, в рамках непрограммных расходов общего характера</t>
  </si>
  <si>
    <t xml:space="preserve">9110093120</t>
  </si>
  <si>
    <t xml:space="preserve">Субсидии</t>
  </si>
  <si>
    <t xml:space="preserve">520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521</t>
  </si>
  <si>
    <t xml:space="preserve">094</t>
  </si>
  <si>
    <t xml:space="preserve">Финансово-экономический отдел администрации г. Игарки</t>
  </si>
  <si>
    <t xml:space="preserve">Муниципальная программа города Игарки "Управление муниципальными финансами" </t>
  </si>
  <si>
    <t xml:space="preserve">1800000000</t>
  </si>
  <si>
    <t xml:space="preserve">1810000000</t>
  </si>
  <si>
    <t xml:space="preserve">Обеспечение деятельности финансового органа муниципального образования город Игарка</t>
  </si>
  <si>
    <t xml:space="preserve">1810092010</t>
  </si>
  <si>
    <t xml:space="preserve">019</t>
  </si>
  <si>
    <t xml:space="preserve">МКУ "ЦБУТО бюджетных и казенных учреждений г. Игарки"</t>
  </si>
  <si>
    <t xml:space="preserve">Функционирование МКУ "ЦБУТО бюджетных и казенных учреждений г. Игарки"</t>
  </si>
  <si>
    <t xml:space="preserve">            8610000000</t>
  </si>
  <si>
    <t xml:space="preserve">Руководство и управление в сфере установленных функций органов местного самоуправления в рамках непрограммных расходов  МКУ "ЦБУТО бюджетных и казенных учреждений г. Игарки"</t>
  </si>
  <si>
    <t xml:space="preserve">8610092510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Обеспечение деятельности учреждений физической культуры и спорта, в рамках заключенных соглашений</t>
  </si>
  <si>
    <t xml:space="preserve">8610092520</t>
  </si>
  <si>
    <t xml:space="preserve">009</t>
  </si>
  <si>
    <t xml:space="preserve">Игарский городской Совет депутатов</t>
  </si>
  <si>
    <t xml:space="preserve">Общегосударственные расходы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Непрограммные расходы Игарского городского Совета депутатов</t>
  </si>
  <si>
    <t xml:space="preserve">8100000000</t>
  </si>
  <si>
    <t xml:space="preserve">Функционирование Игарского городского Совета депутатов</t>
  </si>
  <si>
    <t xml:space="preserve">8110000000</t>
  </si>
  <si>
    <t xml:space="preserve">Руководство и управление в сфере установленных функций органов местного самоуправления в рамках непрограммных расходов Игарского городского Совета депутатов</t>
  </si>
  <si>
    <t xml:space="preserve">8110092210</t>
  </si>
  <si>
    <t xml:space="preserve">Председатель Игарского городского Совета депутатов в рамках непрограммных расходов </t>
  </si>
  <si>
    <t xml:space="preserve">8110092220</t>
  </si>
  <si>
    <t xml:space="preserve">Фонд оплаты труда государственных (муниципальных) органов</t>
  </si>
  <si>
    <t xml:space="preserve">000</t>
  </si>
  <si>
    <t xml:space="preserve">Условно утвержденные расходы </t>
  </si>
  <si>
    <t xml:space="preserve">9990000000</t>
  </si>
  <si>
    <t xml:space="preserve">условно утвержденные расходы</t>
  </si>
  <si>
    <t xml:space="preserve">Статья 184.1 БК РФ</t>
  </si>
  <si>
    <t xml:space="preserve">предель объем расх мун долг</t>
  </si>
  <si>
    <t xml:space="preserve">Статья 111. БК РФ</t>
  </si>
  <si>
    <t xml:space="preserve">Приложение 5</t>
  </si>
  <si>
    <t xml:space="preserve">Распределение бюджетных ассигнований по разделам, подразделам, целевым статьям (муниципальным программам города Игарки и непрограммным направлениям деятельности), группам (группам, подгруппам) видов расходов классификации расходов городского бюджета на 2024 год и плановый период 2025-2026 годов</t>
  </si>
  <si>
    <r>
      <rPr>
        <sz val="12"/>
        <rFont val="Times New Roman"/>
        <family val="1"/>
        <charset val="204"/>
      </rPr>
      <t xml:space="preserve">91100</t>
    </r>
    <r>
      <rPr>
        <sz val="12"/>
        <color rgb="FF000000"/>
        <rFont val="Times New Roman"/>
        <family val="1"/>
        <charset val="204"/>
      </rPr>
      <t xml:space="preserve">93250</t>
    </r>
  </si>
  <si>
    <t xml:space="preserve">Обустройство и содержание пешеходной переправы между городом и островом "Игарский"</t>
  </si>
  <si>
    <t xml:space="preserve">Иные выплаты, за исключением фонда оплаты труда государственных (муниципальных) органов, лицам,
привлекаемым согласно законодательству для выполнения отдельных полномочий
</t>
  </si>
  <si>
    <t xml:space="preserve">                 Приложение 6</t>
  </si>
  <si>
    <t xml:space="preserve">Распределение бюджетных ассигнований по целевым статьям (муниципальным программам города Игарки и непрограммным направлениям деятельности), группам и подгруппам видов расходов, разделам, подразделам классификации расходов городского бюджета на 2024 год и плановый период 2025-2026 годов</t>
  </si>
  <si>
    <t xml:space="preserve">2024 год</t>
  </si>
  <si>
    <t xml:space="preserve"> 2025 год</t>
  </si>
  <si>
    <t xml:space="preserve">Раздел</t>
  </si>
  <si>
    <t xml:space="preserve">ЖИЛИЩНО-КОМУНАЛЬНОЕ ХОЗЯЙСТВО</t>
  </si>
  <si>
    <t xml:space="preserve">Муниципальная программа города Игарки "Защита населения от чрезвычайных ситуаций природного и техногенного характера" </t>
  </si>
  <si>
    <t xml:space="preserve">НАЦИОНАЛЬНАЯ БЕЗОВАСНОСТЬ И ПРАВООХРАНИТЕЛЬНАЯ ДЕЯТЕЛЬНОСТЬ </t>
  </si>
  <si>
    <t xml:space="preserve">ФИЗИЧЕСКАЯ КУЛЬТУРА И СПОРТ</t>
  </si>
  <si>
    <t xml:space="preserve">Муниципальная программа города Игарки "Развитие молодежной политики"</t>
  </si>
  <si>
    <t xml:space="preserve">ОБРАЗОВАНИЕ</t>
  </si>
  <si>
    <t xml:space="preserve">Молодежная политика</t>
  </si>
  <si>
    <t xml:space="preserve">Муниципальная программа города Игарки "Развитие малого и среднего предпринимательства" </t>
  </si>
  <si>
    <t xml:space="preserve">НАЦИОНАЛЬНАЯ ЭКОНОМИКА</t>
  </si>
  <si>
    <t xml:space="preserve">Подпрограмма «Дорожное хозяйство»</t>
  </si>
  <si>
    <t xml:space="preserve">1210091760</t>
  </si>
  <si>
    <t xml:space="preserve">Услуги по обслуживанию пассажирского дебаркадера </t>
  </si>
  <si>
    <t xml:space="preserve">ОБЩЕГОСУДАРСТВЕННЫЕ ВОПРОСЫ</t>
  </si>
  <si>
    <t xml:space="preserve">СРЕДСТВА МАССОВОЙ ИНФОРМАЦИИ</t>
  </si>
  <si>
    <t xml:space="preserve">Расходы на софинансирование муниципальных программ формирования современной городской среды в рамках непрограммных расходов Управления ЖКХ и строительства администрации Туруханского района, в том числе софинансирование за счет средств местного бюджета</t>
  </si>
  <si>
    <t xml:space="preserve">НАЦИОНАЛЬНАЯ ОБОРОНА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СОЦИАЛЬНАЯ ПОЛИТИКА</t>
  </si>
  <si>
    <t xml:space="preserve">КУЛЬТУРА, КИНЕМАТОГРАФИЯ</t>
  </si>
  <si>
    <t xml:space="preserve">МЕЖБЮДЖЕТНЫЕ ТРАНСФЕРТЫ ОБЩЕГО ХАРАКТЕРА БЮДЖЕТАМ БЮДЖЕТНОЙ СИСТЕМЫ РОССИЙСКОЙ ФЕДЕРАЦИИ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_-* #,##0.00_р_._-;\-* #,##0.00_р_._-;_-* \-??_р_._-;_-@_-"/>
    <numFmt numFmtId="166" formatCode="0.0"/>
    <numFmt numFmtId="167" formatCode="0.00000"/>
    <numFmt numFmtId="168" formatCode="0.000000"/>
    <numFmt numFmtId="169" formatCode="#,##0.0000000"/>
    <numFmt numFmtId="170" formatCode="#,##0.00000"/>
    <numFmt numFmtId="171" formatCode="0.0000"/>
    <numFmt numFmtId="172" formatCode="0"/>
    <numFmt numFmtId="173" formatCode="#,##0.0"/>
    <numFmt numFmtId="174" formatCode="General"/>
    <numFmt numFmtId="175" formatCode="@"/>
    <numFmt numFmtId="176" formatCode="0.00"/>
    <numFmt numFmtId="177" formatCode="_-* #,##0.000_р_._-;\-* #,##0.000_р_._-;_-* \-???_р_._-;_-@_-"/>
    <numFmt numFmtId="178" formatCode="?"/>
    <numFmt numFmtId="179" formatCode="#,##0.000000"/>
    <numFmt numFmtId="180" formatCode="0.00E+00"/>
    <numFmt numFmtId="181" formatCode="#,##0.00"/>
    <numFmt numFmtId="182" formatCode="_-* #,##0.00_р_._-;\-* #,##0.00_р_._-;_-* \-??????_р_._-;_-@_-"/>
    <numFmt numFmtId="183" formatCode="_-* #,##0.000000_р_._-;\-* #,##0.000000_р_._-;_-* \-??????_р_._-;_-@_-"/>
    <numFmt numFmtId="184" formatCode="0.0000000"/>
    <numFmt numFmtId="185" formatCode="_-* #,##0.0_р_._-;\-* #,##0.0_р_._-;_-* \-??_р_._-;_-@_-"/>
    <numFmt numFmtId="186" formatCode="_-* #,##0.000000_р_._-;\-* #,##0.000000_р_._-;_-* \-??_р_._-;_-@_-"/>
    <numFmt numFmtId="187" formatCode="0.000"/>
    <numFmt numFmtId="188" formatCode="_-* #,##0.000_р_._-;\-* #,##0.000_р_._-;_-* \-??_р_._-;_-@_-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Arial"/>
      <family val="0"/>
      <charset val="204"/>
    </font>
    <font>
      <sz val="11"/>
      <name val="Arial"/>
      <family val="2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Arial"/>
      <family val="2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6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false" applyAlignment="false" applyProtection="false"/>
  </cellStyleXfs>
  <cellXfs count="2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9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8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2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8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5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3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4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5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9" fontId="5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5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8" fillId="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5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8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6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6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5" fillId="0" borderId="1" xfId="2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5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5" fillId="4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8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6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73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8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8" fillId="0" borderId="1" xfId="2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8" fillId="0" borderId="3" xfId="2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5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8" fillId="0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8" fillId="0" borderId="4" xfId="2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5" fontId="5" fillId="0" borderId="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6" fontId="5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7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5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5" fillId="0" borderId="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5" fillId="0" borderId="5" xfId="2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8" fillId="0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8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8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8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8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8" fillId="0" borderId="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5" fillId="0" borderId="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5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5" fillId="0" borderId="4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5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6" fillId="0" borderId="0" xfId="15" applyFont="false" applyBorder="true" applyAlignment="true" applyProtection="true">
      <alignment horizontal="right" vertical="bottom" textRotation="0" wrapText="true" indent="0" shrinkToFit="false"/>
      <protection locked="true" hidden="false"/>
    </xf>
    <xf numFmtId="175" fontId="8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6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5" fontId="5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7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8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6" fontId="6" fillId="0" borderId="0" xfId="15" applyFont="false" applyBorder="true" applyAlignment="true" applyProtection="true">
      <alignment horizontal="right" vertical="bottom" textRotation="9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15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  <cellStyle name="Обычный_Tmp3" xfId="22"/>
    <cellStyle name="Финансовый 2" xfId="23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128</xdr:row>
      <xdr:rowOff>342000</xdr:rowOff>
    </xdr:from>
    <xdr:to>
      <xdr:col>2</xdr:col>
      <xdr:colOff>3845880</xdr:colOff>
      <xdr:row>130</xdr:row>
      <xdr:rowOff>47880</xdr:rowOff>
    </xdr:to>
    <xdr:sp>
      <xdr:nvSpPr>
        <xdr:cNvPr id="0" name="WordArt 1"/>
        <xdr:cNvSpPr txBox="1"/>
      </xdr:nvSpPr>
      <xdr:spPr>
        <a:xfrm>
          <a:off x="1420560" y="55844280"/>
          <a:ext cx="3451320" cy="905760"/>
        </a:xfrm>
        <a:prstGeom prst="rect">
          <a:avLst/>
        </a:prstGeom>
      </xdr:spPr>
      <xdr:txBody>
        <a:bodyPr wrap="none" lIns="90000" rIns="90000" tIns="46800" bIns="46800" anchor="t">
          <a:prstTxWarp prst="textSlantUp">
            <a:avLst>
              <a:gd name="adj" fmla="val 32056"/>
            </a:avLst>
          </a:prstTxWarp>
          <a:noAutofit/>
        </a:bodyPr>
        <a:p>
          <a:pPr/>
          <a:r>
            <a:rPr b="0" lang="en-US" sz="1200" spc="1" strike="sngStrike">
              <a:ln w="9360">
                <a:solidFill>
                  <a:srgbClr val="ffffff"/>
                </a:solidFill>
                <a:miter/>
              </a:ln>
              <a:gradFill rotWithShape="0">
                <a:gsLst>
                  <a:gs pos="0">
                    <a:srgbClr val="ffffff"/>
                  </a:gs>
                  <a:gs pos="100000">
                    <a:srgbClr val="c0c0c0"/>
                  </a:gs>
                </a:gsLst>
                <a:lin ang="5400000"/>
              </a:gradFill>
              <a:effectLst>
                <a:outerShdw dist="53966" dir="2700000" blurRad="0" rotWithShape="0">
                  <a:srgbClr val="9999ff">
                    <a:alpha val="80000"/>
                  </a:srgbClr>
                </a:outerShdw>
              </a:effectLst>
              <a:latin typeface="Impact"/>
            </a:rPr>
            <a:t> </a:t>
          </a:r>
          <a:endParaRPr b="0" lang="en-US" sz="1200" spc="1" strike="sngStrike">
            <a:ln w="9360">
              <a:solidFill>
                <a:srgbClr val="ffffff"/>
              </a:solidFill>
              <a:miter/>
            </a:ln>
            <a:gradFill rotWithShape="0">
              <a:gsLst>
                <a:gs pos="0">
                  <a:srgbClr val="ffffff"/>
                </a:gs>
                <a:gs pos="100000">
                  <a:srgbClr val="c0c0c0"/>
                </a:gs>
              </a:gsLst>
              <a:lin ang="5400000"/>
            </a:gradFill>
            <a:effectLst>
              <a:outerShdw dist="53966" dir="2700000" blurRad="0" rotWithShape="0">
                <a:srgbClr val="9999ff">
                  <a:alpha val="80000"/>
                </a:srgbClr>
              </a:outerShdw>
            </a:effectLst>
            <a:latin typeface="Impact"/>
            <a:ea typeface="Impact"/>
          </a:endParaRPr>
        </a:p>
      </xdr:txBody>
    </xdr:sp>
    <xdr:clientData/>
  </xdr:twoCellAnchor>
  <xdr:twoCellAnchor editAs="oneCell">
    <xdr:from>
      <xdr:col>2</xdr:col>
      <xdr:colOff>394560</xdr:colOff>
      <xdr:row>128</xdr:row>
      <xdr:rowOff>342000</xdr:rowOff>
    </xdr:from>
    <xdr:to>
      <xdr:col>2</xdr:col>
      <xdr:colOff>3845880</xdr:colOff>
      <xdr:row>130</xdr:row>
      <xdr:rowOff>47880</xdr:rowOff>
    </xdr:to>
    <xdr:sp>
      <xdr:nvSpPr>
        <xdr:cNvPr id="1" name="WordArt 2"/>
        <xdr:cNvSpPr txBox="1"/>
      </xdr:nvSpPr>
      <xdr:spPr>
        <a:xfrm>
          <a:off x="1420560" y="55844280"/>
          <a:ext cx="3451320" cy="905760"/>
        </a:xfrm>
        <a:prstGeom prst="rect">
          <a:avLst/>
        </a:prstGeom>
      </xdr:spPr>
      <xdr:txBody>
        <a:bodyPr wrap="none" lIns="90000" rIns="90000" tIns="46800" bIns="46800" anchor="t">
          <a:prstTxWarp prst="textSlantUp">
            <a:avLst>
              <a:gd name="adj" fmla="val 32056"/>
            </a:avLst>
          </a:prstTxWarp>
          <a:noAutofit/>
        </a:bodyPr>
        <a:p>
          <a:pPr/>
          <a:r>
            <a:rPr b="0" lang="en-US" sz="1200" spc="1" strike="sngStrike">
              <a:ln w="9360">
                <a:solidFill>
                  <a:srgbClr val="ffffff"/>
                </a:solidFill>
                <a:miter/>
              </a:ln>
              <a:gradFill rotWithShape="0">
                <a:gsLst>
                  <a:gs pos="0">
                    <a:srgbClr val="ffffff"/>
                  </a:gs>
                  <a:gs pos="100000">
                    <a:srgbClr val="c0c0c0"/>
                  </a:gs>
                </a:gsLst>
                <a:lin ang="5400000"/>
              </a:gradFill>
              <a:effectLst>
                <a:outerShdw dist="53966" dir="2700000" blurRad="0" rotWithShape="0">
                  <a:srgbClr val="9999ff">
                    <a:alpha val="80000"/>
                  </a:srgbClr>
                </a:outerShdw>
              </a:effectLst>
              <a:latin typeface="Impact"/>
            </a:rPr>
            <a:t> </a:t>
          </a:r>
          <a:endParaRPr b="0" lang="en-US" sz="1200" spc="1" strike="sngStrike">
            <a:ln w="9360">
              <a:solidFill>
                <a:srgbClr val="ffffff"/>
              </a:solidFill>
              <a:miter/>
            </a:ln>
            <a:gradFill rotWithShape="0">
              <a:gsLst>
                <a:gs pos="0">
                  <a:srgbClr val="ffffff"/>
                </a:gs>
                <a:gs pos="100000">
                  <a:srgbClr val="c0c0c0"/>
                </a:gs>
              </a:gsLst>
              <a:lin ang="5400000"/>
            </a:gradFill>
            <a:effectLst>
              <a:outerShdw dist="53966" dir="2700000" blurRad="0" rotWithShape="0">
                <a:srgbClr val="9999ff">
                  <a:alpha val="80000"/>
                </a:srgbClr>
              </a:outerShdw>
            </a:effectLst>
            <a:latin typeface="Impact"/>
            <a:ea typeface="Impact"/>
          </a:endParaRPr>
        </a:p>
      </xdr:txBody>
    </xdr:sp>
    <xdr:clientData/>
  </xdr:twoCellAnchor>
  <xdr:twoCellAnchor editAs="oneCell">
    <xdr:from>
      <xdr:col>2</xdr:col>
      <xdr:colOff>394560</xdr:colOff>
      <xdr:row>128</xdr:row>
      <xdr:rowOff>342000</xdr:rowOff>
    </xdr:from>
    <xdr:to>
      <xdr:col>2</xdr:col>
      <xdr:colOff>3845880</xdr:colOff>
      <xdr:row>130</xdr:row>
      <xdr:rowOff>47880</xdr:rowOff>
    </xdr:to>
    <xdr:sp>
      <xdr:nvSpPr>
        <xdr:cNvPr id="2" name="WordArt 1"/>
        <xdr:cNvSpPr txBox="1"/>
      </xdr:nvSpPr>
      <xdr:spPr>
        <a:xfrm>
          <a:off x="1420560" y="55844280"/>
          <a:ext cx="3451320" cy="905760"/>
        </a:xfrm>
        <a:prstGeom prst="rect">
          <a:avLst/>
        </a:prstGeom>
      </xdr:spPr>
      <xdr:txBody>
        <a:bodyPr wrap="none" lIns="90000" rIns="90000" tIns="46800" bIns="46800" anchor="t">
          <a:prstTxWarp prst="textSlantUp">
            <a:avLst>
              <a:gd name="adj" fmla="val 32056"/>
            </a:avLst>
          </a:prstTxWarp>
          <a:noAutofit/>
        </a:bodyPr>
        <a:p>
          <a:pPr/>
          <a:r>
            <a:rPr b="0" lang="en-US" sz="1200" spc="1" strike="sngStrike">
              <a:ln w="9360">
                <a:solidFill>
                  <a:srgbClr val="ffffff"/>
                </a:solidFill>
                <a:miter/>
              </a:ln>
              <a:gradFill rotWithShape="0">
                <a:gsLst>
                  <a:gs pos="0">
                    <a:srgbClr val="ffffff"/>
                  </a:gs>
                  <a:gs pos="100000">
                    <a:srgbClr val="c0c0c0"/>
                  </a:gs>
                </a:gsLst>
                <a:lin ang="5400000"/>
              </a:gradFill>
              <a:effectLst>
                <a:outerShdw dist="53966" dir="2700000" blurRad="0" rotWithShape="0">
                  <a:srgbClr val="9999ff">
                    <a:alpha val="80000"/>
                  </a:srgbClr>
                </a:outerShdw>
              </a:effectLst>
              <a:latin typeface="Impact"/>
            </a:rPr>
            <a:t> </a:t>
          </a:r>
          <a:endParaRPr b="0" lang="en-US" sz="1200" spc="1" strike="sngStrike">
            <a:ln w="9360">
              <a:solidFill>
                <a:srgbClr val="ffffff"/>
              </a:solidFill>
              <a:miter/>
            </a:ln>
            <a:gradFill rotWithShape="0">
              <a:gsLst>
                <a:gs pos="0">
                  <a:srgbClr val="ffffff"/>
                </a:gs>
                <a:gs pos="100000">
                  <a:srgbClr val="c0c0c0"/>
                </a:gs>
              </a:gsLst>
              <a:lin ang="5400000"/>
            </a:gradFill>
            <a:effectLst>
              <a:outerShdw dist="53966" dir="2700000" blurRad="0" rotWithShape="0">
                <a:srgbClr val="9999ff">
                  <a:alpha val="80000"/>
                </a:srgbClr>
              </a:outerShdw>
            </a:effectLst>
            <a:latin typeface="Impact"/>
            <a:ea typeface="Impact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4200</xdr:colOff>
      <xdr:row>181</xdr:row>
      <xdr:rowOff>342360</xdr:rowOff>
    </xdr:from>
    <xdr:to>
      <xdr:col>1</xdr:col>
      <xdr:colOff>3848400</xdr:colOff>
      <xdr:row>183</xdr:row>
      <xdr:rowOff>47880</xdr:rowOff>
    </xdr:to>
    <xdr:sp>
      <xdr:nvSpPr>
        <xdr:cNvPr id="3" name="WordArt 1"/>
        <xdr:cNvSpPr txBox="1"/>
      </xdr:nvSpPr>
      <xdr:spPr>
        <a:xfrm>
          <a:off x="897120" y="76599360"/>
          <a:ext cx="3454200" cy="905760"/>
        </a:xfrm>
        <a:prstGeom prst="rect">
          <a:avLst/>
        </a:prstGeom>
      </xdr:spPr>
      <xdr:txBody>
        <a:bodyPr wrap="none" lIns="90000" rIns="90000" tIns="46800" bIns="46800" anchor="t">
          <a:prstTxWarp prst="textSlantUp">
            <a:avLst>
              <a:gd name="adj" fmla="val 32056"/>
            </a:avLst>
          </a:prstTxWarp>
          <a:noAutofit/>
        </a:bodyPr>
        <a:p>
          <a:pPr/>
          <a:r>
            <a:rPr b="0" lang="en-US" sz="1200" spc="1" strike="sngStrike">
              <a:ln w="9360">
                <a:solidFill>
                  <a:srgbClr val="ffffff"/>
                </a:solidFill>
                <a:miter/>
              </a:ln>
              <a:gradFill rotWithShape="0">
                <a:gsLst>
                  <a:gs pos="0">
                    <a:srgbClr val="ffffff"/>
                  </a:gs>
                  <a:gs pos="100000">
                    <a:srgbClr val="c0c0c0"/>
                  </a:gs>
                </a:gsLst>
                <a:lin ang="5400000"/>
              </a:gradFill>
              <a:effectLst>
                <a:outerShdw dist="53966" dir="2700000" blurRad="0" rotWithShape="0">
                  <a:srgbClr val="9999ff">
                    <a:alpha val="80000"/>
                  </a:srgbClr>
                </a:outerShdw>
              </a:effectLst>
              <a:latin typeface="Impact"/>
            </a:rPr>
            <a:t> </a:t>
          </a:r>
          <a:endParaRPr b="0" lang="en-US" sz="1200" spc="1" strike="sngStrike">
            <a:ln w="9360">
              <a:solidFill>
                <a:srgbClr val="ffffff"/>
              </a:solidFill>
              <a:miter/>
            </a:ln>
            <a:gradFill rotWithShape="0">
              <a:gsLst>
                <a:gs pos="0">
                  <a:srgbClr val="ffffff"/>
                </a:gs>
                <a:gs pos="100000">
                  <a:srgbClr val="c0c0c0"/>
                </a:gs>
              </a:gsLst>
              <a:lin ang="5400000"/>
            </a:gradFill>
            <a:effectLst>
              <a:outerShdw dist="53966" dir="2700000" blurRad="0" rotWithShape="0">
                <a:srgbClr val="9999ff">
                  <a:alpha val="80000"/>
                </a:srgbClr>
              </a:outerShdw>
            </a:effectLst>
            <a:latin typeface="Impact"/>
            <a:ea typeface="Impact"/>
          </a:endParaRPr>
        </a:p>
      </xdr:txBody>
    </xdr:sp>
    <xdr:clientData/>
  </xdr:twoCellAnchor>
  <xdr:twoCellAnchor editAs="oneCell">
    <xdr:from>
      <xdr:col>1</xdr:col>
      <xdr:colOff>394200</xdr:colOff>
      <xdr:row>181</xdr:row>
      <xdr:rowOff>342360</xdr:rowOff>
    </xdr:from>
    <xdr:to>
      <xdr:col>1</xdr:col>
      <xdr:colOff>3848400</xdr:colOff>
      <xdr:row>183</xdr:row>
      <xdr:rowOff>47880</xdr:rowOff>
    </xdr:to>
    <xdr:sp>
      <xdr:nvSpPr>
        <xdr:cNvPr id="4" name="WordArt 2"/>
        <xdr:cNvSpPr txBox="1"/>
      </xdr:nvSpPr>
      <xdr:spPr>
        <a:xfrm>
          <a:off x="897120" y="76599360"/>
          <a:ext cx="3454200" cy="905760"/>
        </a:xfrm>
        <a:prstGeom prst="rect">
          <a:avLst/>
        </a:prstGeom>
      </xdr:spPr>
      <xdr:txBody>
        <a:bodyPr wrap="none" lIns="90000" rIns="90000" tIns="46800" bIns="46800" anchor="t">
          <a:prstTxWarp prst="textSlantUp">
            <a:avLst>
              <a:gd name="adj" fmla="val 32056"/>
            </a:avLst>
          </a:prstTxWarp>
          <a:noAutofit/>
        </a:bodyPr>
        <a:p>
          <a:pPr/>
          <a:r>
            <a:rPr b="0" lang="en-US" sz="1200" spc="1" strike="sngStrike">
              <a:ln w="9360">
                <a:solidFill>
                  <a:srgbClr val="ffffff"/>
                </a:solidFill>
                <a:miter/>
              </a:ln>
              <a:gradFill rotWithShape="0">
                <a:gsLst>
                  <a:gs pos="0">
                    <a:srgbClr val="ffffff"/>
                  </a:gs>
                  <a:gs pos="100000">
                    <a:srgbClr val="c0c0c0"/>
                  </a:gs>
                </a:gsLst>
                <a:lin ang="5400000"/>
              </a:gradFill>
              <a:effectLst>
                <a:outerShdw dist="53966" dir="2700000" blurRad="0" rotWithShape="0">
                  <a:srgbClr val="9999ff">
                    <a:alpha val="80000"/>
                  </a:srgbClr>
                </a:outerShdw>
              </a:effectLst>
              <a:latin typeface="Impact"/>
            </a:rPr>
            <a:t> </a:t>
          </a:r>
          <a:endParaRPr b="0" lang="en-US" sz="1200" spc="1" strike="sngStrike">
            <a:ln w="9360">
              <a:solidFill>
                <a:srgbClr val="ffffff"/>
              </a:solidFill>
              <a:miter/>
            </a:ln>
            <a:gradFill rotWithShape="0">
              <a:gsLst>
                <a:gs pos="0">
                  <a:srgbClr val="ffffff"/>
                </a:gs>
                <a:gs pos="100000">
                  <a:srgbClr val="c0c0c0"/>
                </a:gs>
              </a:gsLst>
              <a:lin ang="5400000"/>
            </a:gradFill>
            <a:effectLst>
              <a:outerShdw dist="53966" dir="2700000" blurRad="0" rotWithShape="0">
                <a:srgbClr val="9999ff">
                  <a:alpha val="80000"/>
                </a:srgbClr>
              </a:outerShdw>
            </a:effectLst>
            <a:latin typeface="Impact"/>
            <a:ea typeface="Impact"/>
          </a:endParaRPr>
        </a:p>
      </xdr:txBody>
    </xdr:sp>
    <xdr:clientData/>
  </xdr:twoCellAnchor>
  <xdr:twoCellAnchor editAs="oneCell">
    <xdr:from>
      <xdr:col>1</xdr:col>
      <xdr:colOff>394200</xdr:colOff>
      <xdr:row>181</xdr:row>
      <xdr:rowOff>342360</xdr:rowOff>
    </xdr:from>
    <xdr:to>
      <xdr:col>1</xdr:col>
      <xdr:colOff>3848400</xdr:colOff>
      <xdr:row>183</xdr:row>
      <xdr:rowOff>47880</xdr:rowOff>
    </xdr:to>
    <xdr:sp>
      <xdr:nvSpPr>
        <xdr:cNvPr id="5" name="WordArt 1"/>
        <xdr:cNvSpPr txBox="1"/>
      </xdr:nvSpPr>
      <xdr:spPr>
        <a:xfrm>
          <a:off x="897120" y="76599360"/>
          <a:ext cx="3454200" cy="905760"/>
        </a:xfrm>
        <a:prstGeom prst="rect">
          <a:avLst/>
        </a:prstGeom>
      </xdr:spPr>
      <xdr:txBody>
        <a:bodyPr wrap="none" lIns="90000" rIns="90000" tIns="46800" bIns="46800" anchor="t">
          <a:prstTxWarp prst="textSlantUp">
            <a:avLst>
              <a:gd name="adj" fmla="val 32056"/>
            </a:avLst>
          </a:prstTxWarp>
          <a:noAutofit/>
        </a:bodyPr>
        <a:p>
          <a:pPr/>
          <a:r>
            <a:rPr b="0" lang="en-US" sz="1200" spc="1" strike="sngStrike">
              <a:ln w="9360">
                <a:solidFill>
                  <a:srgbClr val="ffffff"/>
                </a:solidFill>
                <a:miter/>
              </a:ln>
              <a:gradFill rotWithShape="0">
                <a:gsLst>
                  <a:gs pos="0">
                    <a:srgbClr val="ffffff"/>
                  </a:gs>
                  <a:gs pos="100000">
                    <a:srgbClr val="c0c0c0"/>
                  </a:gs>
                </a:gsLst>
                <a:lin ang="5400000"/>
              </a:gradFill>
              <a:effectLst>
                <a:outerShdw dist="53966" dir="2700000" blurRad="0" rotWithShape="0">
                  <a:srgbClr val="9999ff">
                    <a:alpha val="80000"/>
                  </a:srgbClr>
                </a:outerShdw>
              </a:effectLst>
              <a:latin typeface="Impact"/>
            </a:rPr>
            <a:t> </a:t>
          </a:r>
          <a:endParaRPr b="0" lang="en-US" sz="1200" spc="1" strike="sngStrike">
            <a:ln w="9360">
              <a:solidFill>
                <a:srgbClr val="ffffff"/>
              </a:solidFill>
              <a:miter/>
            </a:ln>
            <a:gradFill rotWithShape="0">
              <a:gsLst>
                <a:gs pos="0">
                  <a:srgbClr val="ffffff"/>
                </a:gs>
                <a:gs pos="100000">
                  <a:srgbClr val="c0c0c0"/>
                </a:gs>
              </a:gsLst>
              <a:lin ang="5400000"/>
            </a:gradFill>
            <a:effectLst>
              <a:outerShdw dist="53966" dir="2700000" blurRad="0" rotWithShape="0">
                <a:srgbClr val="9999ff">
                  <a:alpha val="80000"/>
                </a:srgbClr>
              </a:outerShdw>
            </a:effectLst>
            <a:latin typeface="Impact"/>
            <a:ea typeface="Impact"/>
          </a:endParaRPr>
        </a:p>
      </xdr:txBody>
    </xdr:sp>
    <xdr:clientData/>
  </xdr:twoCellAnchor>
  <xdr:twoCellAnchor editAs="oneCell">
    <xdr:from>
      <xdr:col>1</xdr:col>
      <xdr:colOff>421200</xdr:colOff>
      <xdr:row>181</xdr:row>
      <xdr:rowOff>295560</xdr:rowOff>
    </xdr:from>
    <xdr:to>
      <xdr:col>1</xdr:col>
      <xdr:colOff>3879360</xdr:colOff>
      <xdr:row>182</xdr:row>
      <xdr:rowOff>799920</xdr:rowOff>
    </xdr:to>
    <xdr:sp>
      <xdr:nvSpPr>
        <xdr:cNvPr id="6" name="WordArt 2"/>
        <xdr:cNvSpPr txBox="1"/>
      </xdr:nvSpPr>
      <xdr:spPr>
        <a:xfrm>
          <a:off x="924120" y="76552560"/>
          <a:ext cx="3458160" cy="904680"/>
        </a:xfrm>
        <a:prstGeom prst="rect">
          <a:avLst/>
        </a:prstGeom>
      </xdr:spPr>
      <xdr:txBody>
        <a:bodyPr wrap="none" lIns="90000" rIns="90000" tIns="46800" bIns="46800" anchor="t">
          <a:prstTxWarp prst="textSlantUp">
            <a:avLst>
              <a:gd name="adj" fmla="val 32056"/>
            </a:avLst>
          </a:prstTxWarp>
          <a:noAutofit/>
        </a:bodyPr>
        <a:p>
          <a:pPr/>
          <a:r>
            <a:rPr b="0" lang="en-US" sz="1200" spc="1" strike="sngStrike">
              <a:ln w="9360">
                <a:solidFill>
                  <a:srgbClr val="ffffff"/>
                </a:solidFill>
                <a:miter/>
              </a:ln>
              <a:gradFill rotWithShape="0">
                <a:gsLst>
                  <a:gs pos="0">
                    <a:srgbClr val="ffffff"/>
                  </a:gs>
                  <a:gs pos="100000">
                    <a:srgbClr val="c0c0c0"/>
                  </a:gs>
                </a:gsLst>
                <a:lin ang="5400000"/>
              </a:gradFill>
              <a:effectLst>
                <a:outerShdw dist="53966" dir="2700000" blurRad="0" rotWithShape="0">
                  <a:srgbClr val="9999ff">
                    <a:alpha val="80000"/>
                  </a:srgbClr>
                </a:outerShdw>
              </a:effectLst>
              <a:latin typeface="Impact"/>
            </a:rPr>
            <a:t> </a:t>
          </a:r>
          <a:endParaRPr b="0" lang="en-US" sz="1200" spc="1" strike="sngStrike">
            <a:ln w="9360">
              <a:solidFill>
                <a:srgbClr val="ffffff"/>
              </a:solidFill>
              <a:miter/>
            </a:ln>
            <a:gradFill rotWithShape="0">
              <a:gsLst>
                <a:gs pos="0">
                  <a:srgbClr val="ffffff"/>
                </a:gs>
                <a:gs pos="100000">
                  <a:srgbClr val="c0c0c0"/>
                </a:gs>
              </a:gsLst>
              <a:lin ang="5400000"/>
            </a:gradFill>
            <a:effectLst>
              <a:outerShdw dist="53966" dir="2700000" blurRad="0" rotWithShape="0">
                <a:srgbClr val="9999ff">
                  <a:alpha val="80000"/>
                </a:srgbClr>
              </a:outerShdw>
            </a:effectLst>
            <a:latin typeface="Impact"/>
            <a:ea typeface="Impact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1680</xdr:colOff>
      <xdr:row>231</xdr:row>
      <xdr:rowOff>342360</xdr:rowOff>
    </xdr:from>
    <xdr:to>
      <xdr:col>1</xdr:col>
      <xdr:colOff>3848400</xdr:colOff>
      <xdr:row>233</xdr:row>
      <xdr:rowOff>47520</xdr:rowOff>
    </xdr:to>
    <xdr:sp>
      <xdr:nvSpPr>
        <xdr:cNvPr id="7" name="WordArt 1"/>
        <xdr:cNvSpPr txBox="1"/>
      </xdr:nvSpPr>
      <xdr:spPr>
        <a:xfrm>
          <a:off x="884520" y="99249840"/>
          <a:ext cx="3456720" cy="905400"/>
        </a:xfrm>
        <a:prstGeom prst="rect">
          <a:avLst/>
        </a:prstGeom>
      </xdr:spPr>
      <xdr:txBody>
        <a:bodyPr wrap="none" lIns="90000" rIns="90000" tIns="46800" bIns="46800" anchor="t">
          <a:prstTxWarp prst="textSlantUp">
            <a:avLst>
              <a:gd name="adj" fmla="val 32056"/>
            </a:avLst>
          </a:prstTxWarp>
          <a:noAutofit/>
        </a:bodyPr>
        <a:p>
          <a:pPr/>
          <a:r>
            <a:rPr b="0" lang="en-US" sz="1200" spc="1" strike="sngStrike">
              <a:ln w="9360">
                <a:solidFill>
                  <a:srgbClr val="ffffff"/>
                </a:solidFill>
                <a:miter/>
              </a:ln>
              <a:gradFill rotWithShape="0">
                <a:gsLst>
                  <a:gs pos="0">
                    <a:srgbClr val="ffffff"/>
                  </a:gs>
                  <a:gs pos="100000">
                    <a:srgbClr val="c0c0c0"/>
                  </a:gs>
                </a:gsLst>
                <a:lin ang="5400000"/>
              </a:gradFill>
              <a:effectLst>
                <a:outerShdw dist="53966" dir="2700000" blurRad="0" rotWithShape="0">
                  <a:srgbClr val="9999ff">
                    <a:alpha val="80000"/>
                  </a:srgbClr>
                </a:outerShdw>
              </a:effectLst>
              <a:latin typeface="Impact"/>
            </a:rPr>
            <a:t> </a:t>
          </a:r>
          <a:endParaRPr b="0" lang="en-US" sz="1200" spc="1" strike="sngStrike">
            <a:ln w="9360">
              <a:solidFill>
                <a:srgbClr val="ffffff"/>
              </a:solidFill>
              <a:miter/>
            </a:ln>
            <a:gradFill rotWithShape="0">
              <a:gsLst>
                <a:gs pos="0">
                  <a:srgbClr val="ffffff"/>
                </a:gs>
                <a:gs pos="100000">
                  <a:srgbClr val="c0c0c0"/>
                </a:gs>
              </a:gsLst>
              <a:lin ang="5400000"/>
            </a:gradFill>
            <a:effectLst>
              <a:outerShdw dist="53966" dir="2700000" blurRad="0" rotWithShape="0">
                <a:srgbClr val="9999ff">
                  <a:alpha val="80000"/>
                </a:srgbClr>
              </a:outerShdw>
            </a:effectLst>
            <a:latin typeface="Impact"/>
            <a:ea typeface="Impact"/>
          </a:endParaRPr>
        </a:p>
      </xdr:txBody>
    </xdr:sp>
    <xdr:clientData/>
  </xdr:twoCellAnchor>
  <xdr:twoCellAnchor editAs="oneCell">
    <xdr:from>
      <xdr:col>1</xdr:col>
      <xdr:colOff>391680</xdr:colOff>
      <xdr:row>231</xdr:row>
      <xdr:rowOff>342360</xdr:rowOff>
    </xdr:from>
    <xdr:to>
      <xdr:col>1</xdr:col>
      <xdr:colOff>3848400</xdr:colOff>
      <xdr:row>233</xdr:row>
      <xdr:rowOff>47520</xdr:rowOff>
    </xdr:to>
    <xdr:sp>
      <xdr:nvSpPr>
        <xdr:cNvPr id="8" name="WordArt 2"/>
        <xdr:cNvSpPr txBox="1"/>
      </xdr:nvSpPr>
      <xdr:spPr>
        <a:xfrm>
          <a:off x="884520" y="99249840"/>
          <a:ext cx="3456720" cy="905400"/>
        </a:xfrm>
        <a:prstGeom prst="rect">
          <a:avLst/>
        </a:prstGeom>
      </xdr:spPr>
      <xdr:txBody>
        <a:bodyPr wrap="none" lIns="90000" rIns="90000" tIns="46800" bIns="46800" anchor="t">
          <a:prstTxWarp prst="textSlantUp">
            <a:avLst>
              <a:gd name="adj" fmla="val 32056"/>
            </a:avLst>
          </a:prstTxWarp>
          <a:noAutofit/>
        </a:bodyPr>
        <a:p>
          <a:pPr/>
          <a:r>
            <a:rPr b="0" lang="en-US" sz="1200" spc="1" strike="sngStrike">
              <a:ln w="9360">
                <a:solidFill>
                  <a:srgbClr val="ffffff"/>
                </a:solidFill>
                <a:miter/>
              </a:ln>
              <a:gradFill rotWithShape="0">
                <a:gsLst>
                  <a:gs pos="0">
                    <a:srgbClr val="ffffff"/>
                  </a:gs>
                  <a:gs pos="100000">
                    <a:srgbClr val="c0c0c0"/>
                  </a:gs>
                </a:gsLst>
                <a:lin ang="5400000"/>
              </a:gradFill>
              <a:effectLst>
                <a:outerShdw dist="53966" dir="2700000" blurRad="0" rotWithShape="0">
                  <a:srgbClr val="9999ff">
                    <a:alpha val="80000"/>
                  </a:srgbClr>
                </a:outerShdw>
              </a:effectLst>
              <a:latin typeface="Impact"/>
            </a:rPr>
            <a:t> </a:t>
          </a:r>
          <a:endParaRPr b="0" lang="en-US" sz="1200" spc="1" strike="sngStrike">
            <a:ln w="9360">
              <a:solidFill>
                <a:srgbClr val="ffffff"/>
              </a:solidFill>
              <a:miter/>
            </a:ln>
            <a:gradFill rotWithShape="0">
              <a:gsLst>
                <a:gs pos="0">
                  <a:srgbClr val="ffffff"/>
                </a:gs>
                <a:gs pos="100000">
                  <a:srgbClr val="c0c0c0"/>
                </a:gs>
              </a:gsLst>
              <a:lin ang="5400000"/>
            </a:gradFill>
            <a:effectLst>
              <a:outerShdw dist="53966" dir="2700000" blurRad="0" rotWithShape="0">
                <a:srgbClr val="9999ff">
                  <a:alpha val="80000"/>
                </a:srgbClr>
              </a:outerShdw>
            </a:effectLst>
            <a:latin typeface="Impact"/>
            <a:ea typeface="Impact"/>
          </a:endParaRPr>
        </a:p>
      </xdr:txBody>
    </xdr:sp>
    <xdr:clientData/>
  </xdr:twoCellAnchor>
  <xdr:twoCellAnchor editAs="oneCell">
    <xdr:from>
      <xdr:col>1</xdr:col>
      <xdr:colOff>391680</xdr:colOff>
      <xdr:row>231</xdr:row>
      <xdr:rowOff>342360</xdr:rowOff>
    </xdr:from>
    <xdr:to>
      <xdr:col>1</xdr:col>
      <xdr:colOff>3848400</xdr:colOff>
      <xdr:row>233</xdr:row>
      <xdr:rowOff>47520</xdr:rowOff>
    </xdr:to>
    <xdr:sp>
      <xdr:nvSpPr>
        <xdr:cNvPr id="9" name="WordArt 1"/>
        <xdr:cNvSpPr txBox="1"/>
      </xdr:nvSpPr>
      <xdr:spPr>
        <a:xfrm>
          <a:off x="884520" y="99249840"/>
          <a:ext cx="3456720" cy="905400"/>
        </a:xfrm>
        <a:prstGeom prst="rect">
          <a:avLst/>
        </a:prstGeom>
      </xdr:spPr>
      <xdr:txBody>
        <a:bodyPr wrap="none" lIns="90000" rIns="90000" tIns="46800" bIns="46800" anchor="t">
          <a:prstTxWarp prst="textSlantUp">
            <a:avLst>
              <a:gd name="adj" fmla="val 32056"/>
            </a:avLst>
          </a:prstTxWarp>
          <a:noAutofit/>
        </a:bodyPr>
        <a:p>
          <a:pPr/>
          <a:r>
            <a:rPr b="0" lang="en-US" sz="1200" spc="1" strike="sngStrike">
              <a:ln w="9360">
                <a:solidFill>
                  <a:srgbClr val="ffffff"/>
                </a:solidFill>
                <a:miter/>
              </a:ln>
              <a:gradFill rotWithShape="0">
                <a:gsLst>
                  <a:gs pos="0">
                    <a:srgbClr val="ffffff"/>
                  </a:gs>
                  <a:gs pos="100000">
                    <a:srgbClr val="c0c0c0"/>
                  </a:gs>
                </a:gsLst>
                <a:lin ang="5400000"/>
              </a:gradFill>
              <a:effectLst>
                <a:outerShdw dist="53966" dir="2700000" blurRad="0" rotWithShape="0">
                  <a:srgbClr val="9999ff">
                    <a:alpha val="80000"/>
                  </a:srgbClr>
                </a:outerShdw>
              </a:effectLst>
              <a:latin typeface="Impact"/>
            </a:rPr>
            <a:t> </a:t>
          </a:r>
          <a:endParaRPr b="0" lang="en-US" sz="1200" spc="1" strike="sngStrike">
            <a:ln w="9360">
              <a:solidFill>
                <a:srgbClr val="ffffff"/>
              </a:solidFill>
              <a:miter/>
            </a:ln>
            <a:gradFill rotWithShape="0">
              <a:gsLst>
                <a:gs pos="0">
                  <a:srgbClr val="ffffff"/>
                </a:gs>
                <a:gs pos="100000">
                  <a:srgbClr val="c0c0c0"/>
                </a:gs>
              </a:gsLst>
              <a:lin ang="5400000"/>
            </a:gradFill>
            <a:effectLst>
              <a:outerShdw dist="53966" dir="2700000" blurRad="0" rotWithShape="0">
                <a:srgbClr val="9999ff">
                  <a:alpha val="80000"/>
                </a:srgbClr>
              </a:outerShdw>
            </a:effectLst>
            <a:latin typeface="Impact"/>
            <a:ea typeface="Impact"/>
          </a:endParaRPr>
        </a:p>
      </xdr:txBody>
    </xdr:sp>
    <xdr:clientData/>
  </xdr:twoCellAnchor>
  <xdr:twoCellAnchor editAs="oneCell">
    <xdr:from>
      <xdr:col>1</xdr:col>
      <xdr:colOff>421200</xdr:colOff>
      <xdr:row>231</xdr:row>
      <xdr:rowOff>295560</xdr:rowOff>
    </xdr:from>
    <xdr:to>
      <xdr:col>1</xdr:col>
      <xdr:colOff>3878280</xdr:colOff>
      <xdr:row>232</xdr:row>
      <xdr:rowOff>799920</xdr:rowOff>
    </xdr:to>
    <xdr:sp>
      <xdr:nvSpPr>
        <xdr:cNvPr id="10" name="WordArt 2"/>
        <xdr:cNvSpPr txBox="1"/>
      </xdr:nvSpPr>
      <xdr:spPr>
        <a:xfrm>
          <a:off x="914040" y="99203040"/>
          <a:ext cx="3457080" cy="904680"/>
        </a:xfrm>
        <a:prstGeom prst="rect">
          <a:avLst/>
        </a:prstGeom>
      </xdr:spPr>
      <xdr:txBody>
        <a:bodyPr wrap="none" lIns="90000" rIns="90000" tIns="46800" bIns="46800" anchor="t">
          <a:prstTxWarp prst="textSlantUp">
            <a:avLst>
              <a:gd name="adj" fmla="val 32056"/>
            </a:avLst>
          </a:prstTxWarp>
          <a:noAutofit/>
        </a:bodyPr>
        <a:p>
          <a:pPr/>
          <a:r>
            <a:rPr b="0" lang="en-US" sz="1200" spc="1" strike="sngStrike">
              <a:ln w="9360">
                <a:solidFill>
                  <a:srgbClr val="ffffff"/>
                </a:solidFill>
                <a:miter/>
              </a:ln>
              <a:gradFill rotWithShape="0">
                <a:gsLst>
                  <a:gs pos="0">
                    <a:srgbClr val="ffffff"/>
                  </a:gs>
                  <a:gs pos="100000">
                    <a:srgbClr val="c0c0c0"/>
                  </a:gs>
                </a:gsLst>
                <a:lin ang="5400000"/>
              </a:gradFill>
              <a:effectLst>
                <a:outerShdw dist="53966" dir="2700000" blurRad="0" rotWithShape="0">
                  <a:srgbClr val="9999ff">
                    <a:alpha val="80000"/>
                  </a:srgbClr>
                </a:outerShdw>
              </a:effectLst>
              <a:latin typeface="Impact"/>
            </a:rPr>
            <a:t> </a:t>
          </a:r>
          <a:endParaRPr b="0" lang="en-US" sz="1200" spc="1" strike="sngStrike">
            <a:ln w="9360">
              <a:solidFill>
                <a:srgbClr val="ffffff"/>
              </a:solidFill>
              <a:miter/>
            </a:ln>
            <a:gradFill rotWithShape="0">
              <a:gsLst>
                <a:gs pos="0">
                  <a:srgbClr val="ffffff"/>
                </a:gs>
                <a:gs pos="100000">
                  <a:srgbClr val="c0c0c0"/>
                </a:gs>
              </a:gsLst>
              <a:lin ang="5400000"/>
            </a:gradFill>
            <a:effectLst>
              <a:outerShdw dist="53966" dir="2700000" blurRad="0" rotWithShape="0">
                <a:srgbClr val="9999ff">
                  <a:alpha val="80000"/>
                </a:srgbClr>
              </a:outerShdw>
            </a:effectLst>
            <a:latin typeface="Impact"/>
            <a:ea typeface="Impact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92.168.0.3/User/GBuh/&#1041;&#1102;&#1076;&#1078;&#1077;&#1090;%202023-2025/&#1056;&#1077;&#1096;&#1077;&#1085;&#1080;&#1077;%20&#1048;&#1043;&#1057;&#1044;%20%20&#8470;%2075-277%20&#1086;&#1090;%2015.12.2022%20&#1073;&#1102;&#1076;&#1078;&#1077;&#1090;%202023-2025,%20&#1050;&#1054;&#1056;&#1056;&#1045;&#1050;&#1058;&#1048;&#1056;&#1054;&#1042;&#1050;&#1048;/&#1050;&#1086;&#1088;&#1088;&#1077;&#1082;&#1090;&#1080;&#1088;&#1086;&#1074;&#1082;&#1072;%20&#1076;&#1077;&#1082;&#1072;&#1073;&#1088;&#1100;/&#1056;&#1077;&#1096;&#1077;&#1085;&#1080;&#1077;%20&#1048;&#1043;&#1057;&#1044;%20&#1082;&#1086;&#1088;&#1088;&#1077;&#1082;&#1090;&#1080;&#1088;&#1086;&#1074;&#1082;&#1072;%202023%20&#1076;&#1077;&#1082;&#1072;&#1073;&#1088;&#1100;/&#1055;&#1088;&#1080;&#1083;&#1086;&#1078;&#1077;&#1085;&#1080;&#1077;%203,5,6%20&#1088;&#1072;&#1089;&#1093;&#1086;&#1076;&#1099;%202023-2025.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3"/>
      <sheetName val="приложение 5"/>
      <sheetName val="приложение 6"/>
    </sheetNames>
    <sheetDataSet>
      <sheetData sheetId="0">
        <row r="58">
          <cell r="I58">
            <v>0</v>
          </cell>
          <cell r="J58">
            <v>0</v>
          </cell>
        </row>
      </sheetData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5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60" zoomScalePageLayoutView="85" workbookViewId="0">
      <selection pane="topLeft" activeCell="C6" activeCellId="0" sqref="C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9.28"/>
    <col collapsed="false" customWidth="true" hidden="false" outlineLevel="0" max="3" min="3" style="3" width="54.56"/>
    <col collapsed="false" customWidth="true" hidden="false" outlineLevel="0" max="4" min="4" style="1" width="9.41"/>
    <col collapsed="false" customWidth="true" hidden="false" outlineLevel="0" max="5" min="5" style="1" width="9.85"/>
    <col collapsed="false" customWidth="true" hidden="false" outlineLevel="0" max="6" min="6" style="1" width="14.99"/>
    <col collapsed="false" customWidth="true" hidden="false" outlineLevel="0" max="7" min="7" style="1" width="7.7"/>
    <col collapsed="false" customWidth="true" hidden="false" outlineLevel="0" max="8" min="8" style="4" width="16.13"/>
    <col collapsed="false" customWidth="true" hidden="false" outlineLevel="0" max="9" min="9" style="4" width="16.28"/>
    <col collapsed="false" customWidth="true" hidden="false" outlineLevel="0" max="10" min="10" style="4" width="18.28"/>
    <col collapsed="false" customWidth="true" hidden="false" outlineLevel="0" max="11" min="11" style="4" width="19.7"/>
    <col collapsed="false" customWidth="true" hidden="false" outlineLevel="0" max="12" min="12" style="5" width="15.28"/>
    <col collapsed="false" customWidth="true" hidden="false" outlineLevel="0" max="13" min="13" style="6" width="14.28"/>
    <col collapsed="false" customWidth="true" hidden="false" outlineLevel="0" max="14" min="14" style="6" width="15.7"/>
    <col collapsed="false" customWidth="true" hidden="false" outlineLevel="0" max="15" min="15" style="7" width="18.99"/>
    <col collapsed="false" customWidth="true" hidden="false" outlineLevel="0" max="16" min="16" style="7" width="15.41"/>
    <col collapsed="false" customWidth="false" hidden="false" outlineLevel="0" max="257" min="17" style="7" width="9.14"/>
  </cols>
  <sheetData>
    <row r="1" customFormat="false" ht="15.75" hidden="false" customHeight="false" outlineLevel="0" collapsed="false">
      <c r="A1" s="8"/>
      <c r="B1" s="9"/>
      <c r="C1" s="10"/>
      <c r="D1" s="11"/>
      <c r="E1" s="11"/>
      <c r="F1" s="12" t="s">
        <v>0</v>
      </c>
      <c r="G1" s="12"/>
      <c r="H1" s="12"/>
      <c r="I1" s="12"/>
      <c r="J1" s="12"/>
      <c r="K1" s="12"/>
      <c r="O1" s="13"/>
    </row>
    <row r="2" customFormat="false" ht="15.75" hidden="false" customHeight="true" outlineLevel="0" collapsed="false">
      <c r="A2" s="8"/>
      <c r="B2" s="9"/>
      <c r="C2" s="10"/>
      <c r="D2" s="14" t="s">
        <v>1</v>
      </c>
      <c r="E2" s="14"/>
      <c r="F2" s="14"/>
      <c r="G2" s="14"/>
      <c r="H2" s="14"/>
      <c r="I2" s="14"/>
      <c r="J2" s="14"/>
      <c r="K2" s="14"/>
      <c r="M2" s="15"/>
      <c r="N2" s="15"/>
      <c r="O2" s="15"/>
    </row>
    <row r="3" customFormat="false" ht="15.75" hidden="false" customHeight="true" outlineLevel="0" collapsed="false">
      <c r="A3" s="8"/>
      <c r="B3" s="9"/>
      <c r="C3" s="10"/>
      <c r="D3" s="11"/>
      <c r="E3" s="11"/>
      <c r="F3" s="16" t="s">
        <v>2</v>
      </c>
      <c r="G3" s="16"/>
      <c r="H3" s="16"/>
      <c r="I3" s="16"/>
      <c r="J3" s="16"/>
      <c r="K3" s="17"/>
      <c r="L3" s="17" t="n">
        <f aca="false">H10-277990.021</f>
        <v>154964.46278</v>
      </c>
      <c r="M3" s="17"/>
      <c r="N3" s="18"/>
      <c r="O3" s="18"/>
    </row>
    <row r="4" customFormat="false" ht="15.75" hidden="false" customHeight="false" outlineLevel="0" collapsed="false">
      <c r="A4" s="8"/>
      <c r="B4" s="9"/>
      <c r="C4" s="10"/>
      <c r="D4" s="11"/>
      <c r="E4" s="11"/>
      <c r="F4" s="19"/>
      <c r="G4" s="11"/>
      <c r="H4" s="20"/>
      <c r="I4" s="21"/>
      <c r="J4" s="22"/>
      <c r="K4" s="22"/>
      <c r="M4" s="23"/>
      <c r="N4" s="23"/>
      <c r="O4" s="23"/>
    </row>
    <row r="5" customFormat="false" ht="15.75" hidden="false" customHeight="false" outlineLevel="0" collapsed="false">
      <c r="A5" s="24" t="s">
        <v>3</v>
      </c>
      <c r="B5" s="24"/>
      <c r="C5" s="24"/>
      <c r="D5" s="24"/>
      <c r="E5" s="24"/>
      <c r="F5" s="24"/>
      <c r="G5" s="24"/>
      <c r="H5" s="24"/>
      <c r="I5" s="24"/>
      <c r="J5" s="24"/>
      <c r="K5" s="24"/>
      <c r="O5" s="6"/>
    </row>
    <row r="6" customFormat="false" ht="15.75" hidden="false" customHeight="false" outlineLevel="0" collapsed="false">
      <c r="C6" s="25"/>
      <c r="F6" s="7"/>
      <c r="J6" s="4" t="s">
        <v>4</v>
      </c>
      <c r="O6" s="6"/>
    </row>
    <row r="7" s="32" customFormat="true" ht="15.75" hidden="false" customHeight="true" outlineLevel="0" collapsed="false">
      <c r="A7" s="26" t="s">
        <v>5</v>
      </c>
      <c r="B7" s="26" t="s">
        <v>6</v>
      </c>
      <c r="C7" s="27" t="s">
        <v>7</v>
      </c>
      <c r="D7" s="28" t="s">
        <v>8</v>
      </c>
      <c r="E7" s="28"/>
      <c r="F7" s="28"/>
      <c r="G7" s="28"/>
      <c r="H7" s="29" t="s">
        <v>9</v>
      </c>
      <c r="I7" s="29" t="s">
        <v>10</v>
      </c>
      <c r="J7" s="29" t="s">
        <v>11</v>
      </c>
      <c r="K7" s="30"/>
      <c r="L7" s="5"/>
      <c r="M7" s="31"/>
      <c r="N7" s="31"/>
    </row>
    <row r="8" s="32" customFormat="true" ht="31.5" hidden="false" customHeight="true" outlineLevel="0" collapsed="false">
      <c r="A8" s="26"/>
      <c r="B8" s="26"/>
      <c r="C8" s="27"/>
      <c r="D8" s="26" t="s">
        <v>12</v>
      </c>
      <c r="E8" s="26" t="s">
        <v>13</v>
      </c>
      <c r="F8" s="26" t="s">
        <v>14</v>
      </c>
      <c r="G8" s="26" t="s">
        <v>15</v>
      </c>
      <c r="H8" s="29"/>
      <c r="I8" s="29"/>
      <c r="J8" s="29"/>
      <c r="K8" s="30"/>
      <c r="L8" s="5"/>
      <c r="M8" s="33" t="s">
        <v>9</v>
      </c>
      <c r="N8" s="33" t="s">
        <v>10</v>
      </c>
      <c r="O8" s="33" t="s">
        <v>11</v>
      </c>
      <c r="Q8" s="34" t="s">
        <v>16</v>
      </c>
    </row>
    <row r="9" s="34" customFormat="true" ht="15.75" hidden="false" customHeight="false" outlineLevel="0" collapsed="false">
      <c r="A9" s="35"/>
      <c r="B9" s="35" t="n">
        <v>1</v>
      </c>
      <c r="C9" s="27" t="n">
        <v>2</v>
      </c>
      <c r="D9" s="35" t="n">
        <v>3</v>
      </c>
      <c r="E9" s="35" t="n">
        <v>4</v>
      </c>
      <c r="F9" s="35" t="n">
        <v>5</v>
      </c>
      <c r="G9" s="35" t="n">
        <v>6</v>
      </c>
      <c r="H9" s="36" t="n">
        <v>7</v>
      </c>
      <c r="I9" s="36" t="n">
        <v>8</v>
      </c>
      <c r="J9" s="36" t="n">
        <v>9</v>
      </c>
      <c r="K9" s="37"/>
      <c r="L9" s="5"/>
      <c r="M9" s="33"/>
      <c r="N9" s="33"/>
      <c r="O9" s="33"/>
    </row>
    <row r="10" s="34" customFormat="true" ht="31.5" hidden="false" customHeight="false" outlineLevel="0" collapsed="false">
      <c r="A10" s="38" t="n">
        <v>1</v>
      </c>
      <c r="B10" s="35" t="s">
        <v>17</v>
      </c>
      <c r="C10" s="27"/>
      <c r="D10" s="35"/>
      <c r="E10" s="35"/>
      <c r="F10" s="35"/>
      <c r="G10" s="35"/>
      <c r="H10" s="39" t="n">
        <f aca="false">H11+H473+H487+H512+H532</f>
        <v>432954.48378</v>
      </c>
      <c r="I10" s="39" t="n">
        <f aca="false">I11+I473+I487+I512+I532</f>
        <v>358769.562</v>
      </c>
      <c r="J10" s="39" t="n">
        <f aca="false">J11+J473+J487+J512+J532</f>
        <v>358864.577</v>
      </c>
      <c r="K10" s="40"/>
      <c r="L10" s="41"/>
      <c r="M10" s="42" t="n">
        <f aca="false">H10-'приложение 5'!G9</f>
        <v>0</v>
      </c>
      <c r="N10" s="42" t="n">
        <f aca="false">I10-'приложение 5'!H9</f>
        <v>0</v>
      </c>
      <c r="O10" s="42" t="n">
        <f aca="false">J10-'приложение 5'!I9</f>
        <v>0</v>
      </c>
      <c r="Q10" s="34" t="s">
        <v>18</v>
      </c>
    </row>
    <row r="11" customFormat="false" ht="15.75" hidden="false" customHeight="false" outlineLevel="0" collapsed="false">
      <c r="A11" s="43" t="n">
        <f aca="false">A10+1</f>
        <v>2</v>
      </c>
      <c r="B11" s="44" t="s">
        <v>19</v>
      </c>
      <c r="C11" s="45" t="s">
        <v>20</v>
      </c>
      <c r="D11" s="43"/>
      <c r="E11" s="43"/>
      <c r="F11" s="43"/>
      <c r="G11" s="43"/>
      <c r="H11" s="46" t="n">
        <f aca="false">H13+H21+H45+H51+H69+H126+H172+H310+H401+H440+H458+H82+H408+H466+H298+H39</f>
        <v>363972.34792</v>
      </c>
      <c r="I11" s="46" t="n">
        <f aca="false">I13+I21+I45+I51+I69+I126+I172+I310+I401+I440+I458+I82+I408+I466+I298+I39</f>
        <v>285304.849685</v>
      </c>
      <c r="J11" s="46" t="n">
        <f aca="false">J13+J21+J45+J51+J69+J126+J172+J310+J401+J440+J458+J82+J408+J466+J298+J39</f>
        <v>277091.48026</v>
      </c>
      <c r="K11" s="47"/>
      <c r="L11" s="48"/>
    </row>
    <row r="12" customFormat="false" ht="15.75" hidden="false" customHeight="false" outlineLevel="0" collapsed="false">
      <c r="A12" s="43" t="n">
        <f aca="false">A11+1</f>
        <v>3</v>
      </c>
      <c r="B12" s="49" t="s">
        <v>19</v>
      </c>
      <c r="C12" s="45" t="s">
        <v>21</v>
      </c>
      <c r="D12" s="50" t="s">
        <v>22</v>
      </c>
      <c r="E12" s="50" t="s">
        <v>23</v>
      </c>
      <c r="F12" s="50"/>
      <c r="G12" s="50"/>
      <c r="H12" s="46" t="n">
        <f aca="false">H13+H21+H45+H51+H39</f>
        <v>50457.17247</v>
      </c>
      <c r="I12" s="46" t="n">
        <f aca="false">I13+I21+I45+I51+I39</f>
        <v>44661.02196</v>
      </c>
      <c r="J12" s="46" t="n">
        <f aca="false">J13+J21+J45+J51+J39</f>
        <v>44661.09196</v>
      </c>
      <c r="K12" s="47"/>
      <c r="L12" s="48"/>
      <c r="M12" s="15" t="n">
        <f aca="false">H10-'приложение 6'!G10</f>
        <v>0</v>
      </c>
      <c r="N12" s="6" t="n">
        <f aca="false">I10-'приложение 6'!H10</f>
        <v>0</v>
      </c>
      <c r="O12" s="6" t="n">
        <f aca="false">J10-'приложение 6'!I10</f>
        <v>0</v>
      </c>
      <c r="Q12" s="34" t="s">
        <v>24</v>
      </c>
    </row>
    <row r="13" customFormat="false" ht="47.25" hidden="false" customHeight="false" outlineLevel="0" collapsed="false">
      <c r="A13" s="43" t="n">
        <f aca="false">A12+1</f>
        <v>4</v>
      </c>
      <c r="B13" s="51" t="s">
        <v>19</v>
      </c>
      <c r="C13" s="52" t="s">
        <v>25</v>
      </c>
      <c r="D13" s="53" t="s">
        <v>22</v>
      </c>
      <c r="E13" s="53" t="s">
        <v>26</v>
      </c>
      <c r="F13" s="54"/>
      <c r="G13" s="54"/>
      <c r="H13" s="55" t="n">
        <f aca="false">H14</f>
        <v>1740.4886</v>
      </c>
      <c r="I13" s="55" t="n">
        <f aca="false">I14</f>
        <v>1627.9958</v>
      </c>
      <c r="J13" s="55" t="n">
        <f aca="false">J14</f>
        <v>1627.9958</v>
      </c>
      <c r="K13" s="47"/>
      <c r="L13" s="41"/>
      <c r="M13" s="41"/>
      <c r="O13" s="56"/>
    </row>
    <row r="14" customFormat="false" ht="15.75" hidden="false" customHeight="false" outlineLevel="0" collapsed="false">
      <c r="A14" s="43" t="n">
        <f aca="false">A13+1</f>
        <v>5</v>
      </c>
      <c r="B14" s="49" t="s">
        <v>19</v>
      </c>
      <c r="C14" s="57" t="s">
        <v>27</v>
      </c>
      <c r="D14" s="58" t="s">
        <v>22</v>
      </c>
      <c r="E14" s="58" t="s">
        <v>26</v>
      </c>
      <c r="F14" s="58" t="s">
        <v>28</v>
      </c>
      <c r="G14" s="58"/>
      <c r="H14" s="59" t="n">
        <f aca="false">H15</f>
        <v>1740.4886</v>
      </c>
      <c r="I14" s="59" t="n">
        <f aca="false">I15</f>
        <v>1627.9958</v>
      </c>
      <c r="J14" s="59" t="n">
        <f aca="false">J15</f>
        <v>1627.9958</v>
      </c>
      <c r="K14" s="47"/>
      <c r="L14" s="48"/>
    </row>
    <row r="15" customFormat="false" ht="15.75" hidden="false" customHeight="false" outlineLevel="0" collapsed="false">
      <c r="A15" s="43" t="n">
        <f aca="false">A14+1</f>
        <v>6</v>
      </c>
      <c r="B15" s="49" t="s">
        <v>19</v>
      </c>
      <c r="C15" s="60" t="s">
        <v>29</v>
      </c>
      <c r="D15" s="58" t="s">
        <v>22</v>
      </c>
      <c r="E15" s="58" t="s">
        <v>26</v>
      </c>
      <c r="F15" s="58" t="s">
        <v>30</v>
      </c>
      <c r="G15" s="58"/>
      <c r="H15" s="59" t="n">
        <f aca="false">H16</f>
        <v>1740.4886</v>
      </c>
      <c r="I15" s="59" t="n">
        <f aca="false">I16</f>
        <v>1627.9958</v>
      </c>
      <c r="J15" s="59" t="n">
        <f aca="false">J16</f>
        <v>1627.9958</v>
      </c>
      <c r="K15" s="47"/>
      <c r="L15" s="41"/>
      <c r="M15" s="41"/>
    </row>
    <row r="16" customFormat="false" ht="78.75" hidden="false" customHeight="false" outlineLevel="0" collapsed="false">
      <c r="A16" s="43" t="n">
        <f aca="false">A15+1</f>
        <v>7</v>
      </c>
      <c r="B16" s="49" t="s">
        <v>19</v>
      </c>
      <c r="C16" s="61" t="s">
        <v>31</v>
      </c>
      <c r="D16" s="58" t="s">
        <v>22</v>
      </c>
      <c r="E16" s="58" t="s">
        <v>26</v>
      </c>
      <c r="F16" s="58" t="s">
        <v>30</v>
      </c>
      <c r="G16" s="58" t="s">
        <v>32</v>
      </c>
      <c r="H16" s="59" t="n">
        <f aca="false">H17</f>
        <v>1740.4886</v>
      </c>
      <c r="I16" s="59" t="n">
        <f aca="false">I17</f>
        <v>1627.9958</v>
      </c>
      <c r="J16" s="59" t="n">
        <f aca="false">J17</f>
        <v>1627.9958</v>
      </c>
      <c r="K16" s="47"/>
      <c r="L16" s="48"/>
      <c r="O16" s="6"/>
    </row>
    <row r="17" customFormat="false" ht="31.5" hidden="false" customHeight="false" outlineLevel="0" collapsed="false">
      <c r="A17" s="43" t="n">
        <f aca="false">A16+1</f>
        <v>8</v>
      </c>
      <c r="B17" s="49" t="s">
        <v>19</v>
      </c>
      <c r="C17" s="61" t="s">
        <v>33</v>
      </c>
      <c r="D17" s="58" t="s">
        <v>22</v>
      </c>
      <c r="E17" s="58" t="s">
        <v>26</v>
      </c>
      <c r="F17" s="58" t="s">
        <v>30</v>
      </c>
      <c r="G17" s="58" t="s">
        <v>34</v>
      </c>
      <c r="H17" s="59" t="n">
        <f aca="false">H18+H20+H19</f>
        <v>1740.4886</v>
      </c>
      <c r="I17" s="59" t="n">
        <f aca="false">I18+I20+I19</f>
        <v>1627.9958</v>
      </c>
      <c r="J17" s="59" t="n">
        <f aca="false">J18+J20+J19</f>
        <v>1627.9958</v>
      </c>
      <c r="K17" s="47"/>
      <c r="L17" s="48"/>
      <c r="M17" s="62"/>
      <c r="N17" s="62"/>
    </row>
    <row r="18" s="67" customFormat="true" ht="31.5" hidden="false" customHeight="false" outlineLevel="0" collapsed="false">
      <c r="A18" s="43" t="n">
        <f aca="false">A17+1</f>
        <v>9</v>
      </c>
      <c r="B18" s="49" t="s">
        <v>19</v>
      </c>
      <c r="C18" s="61" t="s">
        <v>35</v>
      </c>
      <c r="D18" s="58" t="s">
        <v>22</v>
      </c>
      <c r="E18" s="58" t="s">
        <v>26</v>
      </c>
      <c r="F18" s="58" t="s">
        <v>30</v>
      </c>
      <c r="G18" s="58" t="s">
        <v>36</v>
      </c>
      <c r="H18" s="59" t="n">
        <f aca="false">1250.3808+86.4</f>
        <v>1336.7808</v>
      </c>
      <c r="I18" s="59" t="n">
        <v>1250.3808</v>
      </c>
      <c r="J18" s="59" t="n">
        <v>1250.3808</v>
      </c>
      <c r="K18" s="63"/>
      <c r="L18" s="64"/>
      <c r="M18" s="65"/>
      <c r="N18" s="65"/>
      <c r="O18" s="65"/>
      <c r="P18" s="66"/>
    </row>
    <row r="19" s="67" customFormat="true" ht="63" hidden="false" customHeight="false" outlineLevel="0" collapsed="false">
      <c r="A19" s="43" t="n">
        <f aca="false">A18+1</f>
        <v>10</v>
      </c>
      <c r="B19" s="49" t="s">
        <v>19</v>
      </c>
      <c r="C19" s="61" t="s">
        <v>37</v>
      </c>
      <c r="D19" s="58" t="s">
        <v>22</v>
      </c>
      <c r="E19" s="58" t="s">
        <v>26</v>
      </c>
      <c r="F19" s="58" t="s">
        <v>30</v>
      </c>
      <c r="G19" s="58" t="s">
        <v>38</v>
      </c>
      <c r="H19" s="59" t="n">
        <f aca="false">377.615+26.0928</f>
        <v>403.7078</v>
      </c>
      <c r="I19" s="59" t="n">
        <v>377.615</v>
      </c>
      <c r="J19" s="59" t="n">
        <v>377.615</v>
      </c>
      <c r="K19" s="63"/>
      <c r="L19" s="64"/>
      <c r="M19" s="65"/>
      <c r="N19" s="65"/>
    </row>
    <row r="20" customFormat="false" ht="47.25" hidden="false" customHeight="false" outlineLevel="0" collapsed="false">
      <c r="A20" s="43" t="n">
        <f aca="false">A19+1</f>
        <v>11</v>
      </c>
      <c r="B20" s="49" t="s">
        <v>19</v>
      </c>
      <c r="C20" s="61" t="s">
        <v>39</v>
      </c>
      <c r="D20" s="58" t="s">
        <v>22</v>
      </c>
      <c r="E20" s="58" t="s">
        <v>26</v>
      </c>
      <c r="F20" s="58" t="s">
        <v>30</v>
      </c>
      <c r="G20" s="58" t="s">
        <v>40</v>
      </c>
      <c r="H20" s="59" t="n">
        <v>0</v>
      </c>
      <c r="I20" s="59" t="n">
        <v>0</v>
      </c>
      <c r="J20" s="59" t="n">
        <v>0</v>
      </c>
      <c r="K20" s="47"/>
      <c r="L20" s="48"/>
    </row>
    <row r="21" customFormat="false" ht="72.75" hidden="false" customHeight="true" outlineLevel="0" collapsed="false">
      <c r="A21" s="43" t="n">
        <f aca="false">A20+1</f>
        <v>12</v>
      </c>
      <c r="B21" s="49" t="s">
        <v>19</v>
      </c>
      <c r="C21" s="45" t="s">
        <v>41</v>
      </c>
      <c r="D21" s="50" t="s">
        <v>22</v>
      </c>
      <c r="E21" s="50" t="s">
        <v>42</v>
      </c>
      <c r="F21" s="50"/>
      <c r="G21" s="50"/>
      <c r="H21" s="46" t="n">
        <f aca="false">H22</f>
        <v>44244.72687</v>
      </c>
      <c r="I21" s="46" t="n">
        <f aca="false">I22</f>
        <v>41469.78616</v>
      </c>
      <c r="J21" s="46" t="n">
        <f aca="false">J22</f>
        <v>41469.85616</v>
      </c>
      <c r="K21" s="47"/>
      <c r="L21" s="48"/>
      <c r="M21" s="5"/>
      <c r="N21" s="5"/>
    </row>
    <row r="22" customFormat="false" ht="15.75" hidden="false" customHeight="false" outlineLevel="0" collapsed="false">
      <c r="A22" s="43" t="n">
        <f aca="false">A21+1</f>
        <v>13</v>
      </c>
      <c r="B22" s="49" t="s">
        <v>19</v>
      </c>
      <c r="C22" s="57" t="s">
        <v>27</v>
      </c>
      <c r="D22" s="58" t="s">
        <v>22</v>
      </c>
      <c r="E22" s="58" t="s">
        <v>42</v>
      </c>
      <c r="F22" s="58" t="s">
        <v>28</v>
      </c>
      <c r="G22" s="58"/>
      <c r="H22" s="59" t="n">
        <f aca="false">H23</f>
        <v>44244.72687</v>
      </c>
      <c r="I22" s="59" t="n">
        <f aca="false">I23</f>
        <v>41469.78616</v>
      </c>
      <c r="J22" s="59" t="n">
        <f aca="false">J23</f>
        <v>41469.85616</v>
      </c>
      <c r="K22" s="47"/>
      <c r="L22" s="48"/>
    </row>
    <row r="23" customFormat="false" ht="63" hidden="false" customHeight="false" outlineLevel="0" collapsed="false">
      <c r="A23" s="43" t="n">
        <f aca="false">A22+1</f>
        <v>14</v>
      </c>
      <c r="B23" s="49" t="s">
        <v>19</v>
      </c>
      <c r="C23" s="57" t="s">
        <v>43</v>
      </c>
      <c r="D23" s="58" t="s">
        <v>22</v>
      </c>
      <c r="E23" s="58" t="s">
        <v>42</v>
      </c>
      <c r="F23" s="58" t="s">
        <v>44</v>
      </c>
      <c r="G23" s="58"/>
      <c r="H23" s="59" t="n">
        <f aca="false">H24+H29+H33</f>
        <v>44244.72687</v>
      </c>
      <c r="I23" s="59" t="n">
        <f aca="false">I24+I29+I33</f>
        <v>41469.78616</v>
      </c>
      <c r="J23" s="59" t="n">
        <f aca="false">J24+J29+J33</f>
        <v>41469.85616</v>
      </c>
      <c r="K23" s="47"/>
      <c r="L23" s="48"/>
      <c r="N23" s="62"/>
    </row>
    <row r="24" customFormat="false" ht="78.75" hidden="false" customHeight="false" outlineLevel="0" collapsed="false">
      <c r="A24" s="43" t="n">
        <f aca="false">A23+1</f>
        <v>15</v>
      </c>
      <c r="B24" s="49" t="s">
        <v>19</v>
      </c>
      <c r="C24" s="61" t="s">
        <v>31</v>
      </c>
      <c r="D24" s="58" t="s">
        <v>22</v>
      </c>
      <c r="E24" s="58" t="s">
        <v>42</v>
      </c>
      <c r="F24" s="58" t="s">
        <v>44</v>
      </c>
      <c r="G24" s="58" t="s">
        <v>32</v>
      </c>
      <c r="H24" s="59" t="n">
        <f aca="false">H25</f>
        <v>28976.81469</v>
      </c>
      <c r="I24" s="59" t="n">
        <f aca="false">I25</f>
        <v>25757.15349</v>
      </c>
      <c r="J24" s="59" t="n">
        <f aca="false">J25</f>
        <v>25757.15349</v>
      </c>
      <c r="K24" s="47"/>
      <c r="L24" s="48"/>
      <c r="N24" s="62"/>
    </row>
    <row r="25" customFormat="false" ht="31.5" hidden="false" customHeight="false" outlineLevel="0" collapsed="false">
      <c r="A25" s="43" t="n">
        <f aca="false">A24+1</f>
        <v>16</v>
      </c>
      <c r="B25" s="49" t="s">
        <v>19</v>
      </c>
      <c r="C25" s="61" t="s">
        <v>33</v>
      </c>
      <c r="D25" s="58" t="s">
        <v>22</v>
      </c>
      <c r="E25" s="58" t="s">
        <v>42</v>
      </c>
      <c r="F25" s="58" t="s">
        <v>44</v>
      </c>
      <c r="G25" s="58" t="s">
        <v>34</v>
      </c>
      <c r="H25" s="59" t="n">
        <f aca="false">H26+H28+H27</f>
        <v>28976.81469</v>
      </c>
      <c r="I25" s="59" t="n">
        <f aca="false">I26+I28+I27</f>
        <v>25757.15349</v>
      </c>
      <c r="J25" s="59" t="n">
        <f aca="false">J26+J28+J27</f>
        <v>25757.15349</v>
      </c>
      <c r="K25" s="47"/>
      <c r="L25" s="48"/>
      <c r="O25" s="6"/>
    </row>
    <row r="26" s="67" customFormat="true" ht="31.5" hidden="false" customHeight="false" outlineLevel="0" collapsed="false">
      <c r="A26" s="43" t="n">
        <f aca="false">A25+1</f>
        <v>17</v>
      </c>
      <c r="B26" s="49" t="s">
        <v>19</v>
      </c>
      <c r="C26" s="61" t="s">
        <v>35</v>
      </c>
      <c r="D26" s="58" t="s">
        <v>22</v>
      </c>
      <c r="E26" s="58" t="s">
        <v>42</v>
      </c>
      <c r="F26" s="58" t="s">
        <v>44</v>
      </c>
      <c r="G26" s="58" t="s">
        <v>36</v>
      </c>
      <c r="H26" s="59" t="n">
        <f aca="false">18320.49654+1641.6+831.258</f>
        <v>20793.35454</v>
      </c>
      <c r="I26" s="59" t="n">
        <v>18320.49654</v>
      </c>
      <c r="J26" s="59" t="n">
        <v>18320.49654</v>
      </c>
      <c r="K26" s="63" t="n">
        <v>831.258</v>
      </c>
      <c r="L26" s="64"/>
      <c r="M26" s="68"/>
      <c r="N26" s="68"/>
    </row>
    <row r="27" s="67" customFormat="true" ht="63" hidden="false" customHeight="false" outlineLevel="0" collapsed="false">
      <c r="A27" s="43" t="n">
        <f aca="false">A26+1</f>
        <v>18</v>
      </c>
      <c r="B27" s="49" t="s">
        <v>19</v>
      </c>
      <c r="C27" s="61" t="s">
        <v>37</v>
      </c>
      <c r="D27" s="58" t="s">
        <v>22</v>
      </c>
      <c r="E27" s="58" t="s">
        <v>42</v>
      </c>
      <c r="F27" s="58" t="s">
        <v>44</v>
      </c>
      <c r="G27" s="58" t="s">
        <v>38</v>
      </c>
      <c r="H27" s="59" t="n">
        <f aca="false">5532.78995+495.7632+251.04</f>
        <v>6279.59315</v>
      </c>
      <c r="I27" s="59" t="n">
        <v>5532.78995</v>
      </c>
      <c r="J27" s="59" t="n">
        <v>5532.78995</v>
      </c>
      <c r="K27" s="63" t="n">
        <v>251.04</v>
      </c>
      <c r="L27" s="64"/>
      <c r="M27" s="65"/>
      <c r="N27" s="65"/>
      <c r="O27" s="65"/>
    </row>
    <row r="28" customFormat="false" ht="47.25" hidden="false" customHeight="false" outlineLevel="0" collapsed="false">
      <c r="A28" s="43" t="n">
        <f aca="false">A27+1</f>
        <v>19</v>
      </c>
      <c r="B28" s="49" t="s">
        <v>19</v>
      </c>
      <c r="C28" s="61" t="s">
        <v>39</v>
      </c>
      <c r="D28" s="58" t="s">
        <v>22</v>
      </c>
      <c r="E28" s="58" t="s">
        <v>42</v>
      </c>
      <c r="F28" s="58" t="s">
        <v>44</v>
      </c>
      <c r="G28" s="58" t="s">
        <v>40</v>
      </c>
      <c r="H28" s="59" t="n">
        <v>1903.867</v>
      </c>
      <c r="I28" s="59" t="n">
        <v>1903.867</v>
      </c>
      <c r="J28" s="59" t="n">
        <v>1903.867</v>
      </c>
      <c r="K28" s="47"/>
      <c r="L28" s="48"/>
      <c r="O28" s="6"/>
    </row>
    <row r="29" customFormat="false" ht="31.5" hidden="false" customHeight="false" outlineLevel="0" collapsed="false">
      <c r="A29" s="43" t="n">
        <f aca="false">A28+1</f>
        <v>20</v>
      </c>
      <c r="B29" s="49" t="s">
        <v>19</v>
      </c>
      <c r="C29" s="61" t="s">
        <v>45</v>
      </c>
      <c r="D29" s="58" t="s">
        <v>22</v>
      </c>
      <c r="E29" s="58" t="s">
        <v>42</v>
      </c>
      <c r="F29" s="58" t="s">
        <v>44</v>
      </c>
      <c r="G29" s="58" t="s">
        <v>46</v>
      </c>
      <c r="H29" s="59" t="n">
        <f aca="false">H30</f>
        <v>14831.85727</v>
      </c>
      <c r="I29" s="59" t="n">
        <f aca="false">I30</f>
        <v>15708.54367</v>
      </c>
      <c r="J29" s="59" t="n">
        <f aca="false">J30</f>
        <v>15708.61367</v>
      </c>
      <c r="K29" s="47"/>
      <c r="L29" s="48"/>
      <c r="O29" s="6"/>
    </row>
    <row r="30" s="70" customFormat="true" ht="47.25" hidden="false" customHeight="false" outlineLevel="0" collapsed="false">
      <c r="A30" s="43" t="n">
        <f aca="false">A29+1</f>
        <v>21</v>
      </c>
      <c r="B30" s="49" t="s">
        <v>19</v>
      </c>
      <c r="C30" s="61" t="s">
        <v>47</v>
      </c>
      <c r="D30" s="58" t="s">
        <v>22</v>
      </c>
      <c r="E30" s="58" t="s">
        <v>42</v>
      </c>
      <c r="F30" s="58" t="s">
        <v>44</v>
      </c>
      <c r="G30" s="58" t="s">
        <v>48</v>
      </c>
      <c r="H30" s="59" t="n">
        <f aca="false">H31+H32</f>
        <v>14831.85727</v>
      </c>
      <c r="I30" s="59" t="n">
        <f aca="false">I31+I32</f>
        <v>15708.54367</v>
      </c>
      <c r="J30" s="59" t="n">
        <f aca="false">J31+J32</f>
        <v>15708.61367</v>
      </c>
      <c r="K30" s="47"/>
      <c r="L30" s="48"/>
      <c r="M30" s="6"/>
      <c r="N30" s="69"/>
    </row>
    <row r="31" s="74" customFormat="true" ht="15.75" hidden="false" customHeight="false" outlineLevel="0" collapsed="false">
      <c r="A31" s="43" t="n">
        <f aca="false">A30+1</f>
        <v>22</v>
      </c>
      <c r="B31" s="49" t="s">
        <v>19</v>
      </c>
      <c r="C31" s="61" t="s">
        <v>49</v>
      </c>
      <c r="D31" s="58" t="s">
        <v>22</v>
      </c>
      <c r="E31" s="58" t="s">
        <v>42</v>
      </c>
      <c r="F31" s="58" t="s">
        <v>44</v>
      </c>
      <c r="G31" s="58" t="s">
        <v>50</v>
      </c>
      <c r="H31" s="59" t="n">
        <f aca="false">5649.50834+3000+477+350-10-85.5823-50</f>
        <v>9330.92604</v>
      </c>
      <c r="I31" s="59" t="n">
        <f aca="false">5649.50834+4558.1041</f>
        <v>10207.61244</v>
      </c>
      <c r="J31" s="59" t="n">
        <f aca="false">5649.50834+4558.1741</f>
        <v>10207.68244</v>
      </c>
      <c r="K31" s="71"/>
      <c r="L31" s="72"/>
      <c r="M31" s="73"/>
      <c r="N31" s="73"/>
      <c r="O31" s="73"/>
    </row>
    <row r="32" s="70" customFormat="true" ht="15.75" hidden="false" customHeight="false" outlineLevel="0" collapsed="false">
      <c r="A32" s="43" t="n">
        <f aca="false">A31+1</f>
        <v>23</v>
      </c>
      <c r="B32" s="49" t="s">
        <v>19</v>
      </c>
      <c r="C32" s="61" t="s">
        <v>51</v>
      </c>
      <c r="D32" s="58" t="s">
        <v>22</v>
      </c>
      <c r="E32" s="58" t="s">
        <v>42</v>
      </c>
      <c r="F32" s="58" t="s">
        <v>44</v>
      </c>
      <c r="G32" s="58" t="s">
        <v>52</v>
      </c>
      <c r="H32" s="59" t="n">
        <v>5500.93123</v>
      </c>
      <c r="I32" s="59" t="n">
        <v>5500.93123</v>
      </c>
      <c r="J32" s="59" t="n">
        <v>5500.93123</v>
      </c>
      <c r="K32" s="47"/>
      <c r="L32" s="48"/>
      <c r="M32" s="6"/>
      <c r="N32" s="6"/>
      <c r="O32" s="6"/>
    </row>
    <row r="33" s="70" customFormat="true" ht="15.75" hidden="false" customHeight="false" outlineLevel="0" collapsed="false">
      <c r="A33" s="43" t="n">
        <f aca="false">A32+1</f>
        <v>24</v>
      </c>
      <c r="B33" s="49" t="s">
        <v>19</v>
      </c>
      <c r="C33" s="61" t="s">
        <v>53</v>
      </c>
      <c r="D33" s="58" t="s">
        <v>22</v>
      </c>
      <c r="E33" s="58" t="s">
        <v>42</v>
      </c>
      <c r="F33" s="58" t="s">
        <v>44</v>
      </c>
      <c r="G33" s="58" t="s">
        <v>54</v>
      </c>
      <c r="H33" s="59" t="n">
        <f aca="false">H36+H35</f>
        <v>436.05491</v>
      </c>
      <c r="I33" s="59" t="n">
        <f aca="false">I36</f>
        <v>4.089</v>
      </c>
      <c r="J33" s="59" t="n">
        <f aca="false">J36</f>
        <v>4.089</v>
      </c>
      <c r="K33" s="47"/>
      <c r="L33" s="48"/>
      <c r="M33" s="6"/>
      <c r="N33" s="6"/>
      <c r="O33" s="6"/>
    </row>
    <row r="34" s="70" customFormat="true" ht="15.75" hidden="false" customHeight="false" outlineLevel="0" collapsed="false">
      <c r="A34" s="43" t="n">
        <f aca="false">A33+1</f>
        <v>25</v>
      </c>
      <c r="B34" s="49" t="s">
        <v>19</v>
      </c>
      <c r="C34" s="61" t="s">
        <v>55</v>
      </c>
      <c r="D34" s="58" t="s">
        <v>22</v>
      </c>
      <c r="E34" s="58" t="s">
        <v>42</v>
      </c>
      <c r="F34" s="58" t="s">
        <v>44</v>
      </c>
      <c r="G34" s="58" t="s">
        <v>56</v>
      </c>
      <c r="H34" s="59" t="n">
        <f aca="false">H35</f>
        <v>366.96591</v>
      </c>
      <c r="I34" s="59" t="n">
        <f aca="false">I35</f>
        <v>0</v>
      </c>
      <c r="J34" s="59" t="n">
        <f aca="false">J35</f>
        <v>0</v>
      </c>
      <c r="K34" s="47"/>
      <c r="L34" s="48"/>
      <c r="M34" s="6"/>
      <c r="N34" s="6"/>
      <c r="O34" s="6"/>
    </row>
    <row r="35" s="74" customFormat="true" ht="47.25" hidden="false" customHeight="false" outlineLevel="0" collapsed="false">
      <c r="A35" s="43" t="n">
        <f aca="false">A34+1</f>
        <v>26</v>
      </c>
      <c r="B35" s="49" t="s">
        <v>19</v>
      </c>
      <c r="C35" s="61" t="s">
        <v>57</v>
      </c>
      <c r="D35" s="58" t="s">
        <v>22</v>
      </c>
      <c r="E35" s="58" t="s">
        <v>42</v>
      </c>
      <c r="F35" s="58" t="s">
        <v>44</v>
      </c>
      <c r="G35" s="58" t="s">
        <v>58</v>
      </c>
      <c r="H35" s="59" t="n">
        <f aca="false">281.08361+0.3+85.5823</f>
        <v>366.96591</v>
      </c>
      <c r="I35" s="59" t="n">
        <v>0</v>
      </c>
      <c r="J35" s="59" t="n">
        <v>0</v>
      </c>
      <c r="K35" s="71"/>
      <c r="L35" s="72"/>
      <c r="M35" s="73"/>
      <c r="N35" s="73"/>
      <c r="O35" s="73"/>
    </row>
    <row r="36" s="70" customFormat="true" ht="15.75" hidden="false" customHeight="false" outlineLevel="0" collapsed="false">
      <c r="A36" s="43" t="n">
        <f aca="false">A35+1</f>
        <v>27</v>
      </c>
      <c r="B36" s="49" t="s">
        <v>19</v>
      </c>
      <c r="C36" s="61" t="s">
        <v>59</v>
      </c>
      <c r="D36" s="58" t="s">
        <v>22</v>
      </c>
      <c r="E36" s="58" t="s">
        <v>42</v>
      </c>
      <c r="F36" s="58" t="s">
        <v>44</v>
      </c>
      <c r="G36" s="58" t="s">
        <v>60</v>
      </c>
      <c r="H36" s="59" t="n">
        <f aca="false">H38+H37</f>
        <v>69.089</v>
      </c>
      <c r="I36" s="59" t="n">
        <f aca="false">I38+I37</f>
        <v>4.089</v>
      </c>
      <c r="J36" s="59" t="n">
        <f aca="false">J38+J37</f>
        <v>4.089</v>
      </c>
      <c r="K36" s="47"/>
      <c r="L36" s="48"/>
      <c r="M36" s="6"/>
      <c r="N36" s="6"/>
      <c r="O36" s="6"/>
    </row>
    <row r="37" s="70" customFormat="true" ht="15.75" hidden="false" customHeight="false" outlineLevel="0" collapsed="false">
      <c r="A37" s="43" t="n">
        <f aca="false">A36+1</f>
        <v>28</v>
      </c>
      <c r="B37" s="49" t="s">
        <v>19</v>
      </c>
      <c r="C37" s="61" t="s">
        <v>61</v>
      </c>
      <c r="D37" s="58" t="s">
        <v>22</v>
      </c>
      <c r="E37" s="58" t="s">
        <v>42</v>
      </c>
      <c r="F37" s="58" t="s">
        <v>44</v>
      </c>
      <c r="G37" s="58" t="s">
        <v>62</v>
      </c>
      <c r="H37" s="59" t="n">
        <v>5</v>
      </c>
      <c r="I37" s="59" t="n">
        <v>0</v>
      </c>
      <c r="J37" s="59" t="n">
        <v>0</v>
      </c>
      <c r="K37" s="47"/>
      <c r="L37" s="48"/>
      <c r="M37" s="6"/>
      <c r="N37" s="6"/>
      <c r="O37" s="6"/>
    </row>
    <row r="38" s="74" customFormat="true" ht="15.75" hidden="false" customHeight="false" outlineLevel="0" collapsed="false">
      <c r="A38" s="43" t="n">
        <f aca="false">A37+1</f>
        <v>29</v>
      </c>
      <c r="B38" s="49" t="s">
        <v>19</v>
      </c>
      <c r="C38" s="61" t="s">
        <v>63</v>
      </c>
      <c r="D38" s="58" t="s">
        <v>22</v>
      </c>
      <c r="E38" s="58" t="s">
        <v>42</v>
      </c>
      <c r="F38" s="58" t="s">
        <v>44</v>
      </c>
      <c r="G38" s="58" t="s">
        <v>64</v>
      </c>
      <c r="H38" s="59" t="n">
        <f aca="false">4.089+10+50</f>
        <v>64.089</v>
      </c>
      <c r="I38" s="59" t="n">
        <v>4.089</v>
      </c>
      <c r="J38" s="59" t="n">
        <v>4.089</v>
      </c>
      <c r="K38" s="71"/>
      <c r="L38" s="72"/>
      <c r="M38" s="73"/>
      <c r="N38" s="73"/>
      <c r="O38" s="73"/>
    </row>
    <row r="39" s="70" customFormat="true" ht="52.5" hidden="false" customHeight="true" outlineLevel="0" collapsed="false">
      <c r="A39" s="43" t="n">
        <f aca="false">A38+1</f>
        <v>30</v>
      </c>
      <c r="B39" s="49" t="s">
        <v>19</v>
      </c>
      <c r="C39" s="45" t="s">
        <v>65</v>
      </c>
      <c r="D39" s="50" t="s">
        <v>22</v>
      </c>
      <c r="E39" s="50" t="s">
        <v>66</v>
      </c>
      <c r="F39" s="50"/>
      <c r="G39" s="50"/>
      <c r="H39" s="46" t="n">
        <f aca="false">H40</f>
        <v>600</v>
      </c>
      <c r="I39" s="46" t="n">
        <f aca="false">I40</f>
        <v>1277.84</v>
      </c>
      <c r="J39" s="46" t="n">
        <f aca="false">J40</f>
        <v>1277.84</v>
      </c>
      <c r="K39" s="47"/>
      <c r="L39" s="48"/>
      <c r="M39" s="6"/>
      <c r="N39" s="6"/>
      <c r="O39" s="6"/>
    </row>
    <row r="40" s="70" customFormat="true" ht="15.75" hidden="false" customHeight="false" outlineLevel="0" collapsed="false">
      <c r="A40" s="43" t="n">
        <f aca="false">A39+1</f>
        <v>31</v>
      </c>
      <c r="B40" s="49" t="s">
        <v>19</v>
      </c>
      <c r="C40" s="75" t="s">
        <v>67</v>
      </c>
      <c r="D40" s="58" t="s">
        <v>22</v>
      </c>
      <c r="E40" s="58" t="s">
        <v>66</v>
      </c>
      <c r="F40" s="58" t="s">
        <v>68</v>
      </c>
      <c r="G40" s="58"/>
      <c r="H40" s="59" t="n">
        <f aca="false">H41</f>
        <v>600</v>
      </c>
      <c r="I40" s="59" t="n">
        <f aca="false">I41</f>
        <v>1277.84</v>
      </c>
      <c r="J40" s="59" t="n">
        <f aca="false">J41</f>
        <v>1277.84</v>
      </c>
      <c r="K40" s="47"/>
      <c r="L40" s="48"/>
      <c r="M40" s="6"/>
      <c r="N40" s="6"/>
      <c r="O40" s="6"/>
    </row>
    <row r="41" s="70" customFormat="true" ht="15.75" hidden="false" customHeight="false" outlineLevel="0" collapsed="false">
      <c r="A41" s="43" t="n">
        <f aca="false">A40+1</f>
        <v>32</v>
      </c>
      <c r="B41" s="49" t="s">
        <v>19</v>
      </c>
      <c r="C41" s="75" t="s">
        <v>69</v>
      </c>
      <c r="D41" s="58" t="s">
        <v>22</v>
      </c>
      <c r="E41" s="58" t="s">
        <v>66</v>
      </c>
      <c r="F41" s="58" t="s">
        <v>70</v>
      </c>
      <c r="G41" s="58"/>
      <c r="H41" s="59" t="n">
        <f aca="false">H42</f>
        <v>600</v>
      </c>
      <c r="I41" s="59" t="n">
        <f aca="false">I42</f>
        <v>1277.84</v>
      </c>
      <c r="J41" s="59" t="n">
        <f aca="false">J42</f>
        <v>1277.84</v>
      </c>
      <c r="K41" s="47"/>
      <c r="L41" s="48"/>
      <c r="M41" s="6"/>
      <c r="N41" s="6"/>
      <c r="O41" s="6"/>
    </row>
    <row r="42" s="70" customFormat="true" ht="78.75" hidden="false" customHeight="false" outlineLevel="0" collapsed="false">
      <c r="A42" s="43" t="n">
        <f aca="false">A41+1</f>
        <v>33</v>
      </c>
      <c r="B42" s="49" t="s">
        <v>19</v>
      </c>
      <c r="C42" s="75" t="s">
        <v>71</v>
      </c>
      <c r="D42" s="58" t="s">
        <v>22</v>
      </c>
      <c r="E42" s="58" t="s">
        <v>66</v>
      </c>
      <c r="F42" s="58" t="s">
        <v>72</v>
      </c>
      <c r="G42" s="58"/>
      <c r="H42" s="59" t="n">
        <f aca="false">H43</f>
        <v>600</v>
      </c>
      <c r="I42" s="59" t="n">
        <f aca="false">I43</f>
        <v>1277.84</v>
      </c>
      <c r="J42" s="59" t="n">
        <f aca="false">J43</f>
        <v>1277.84</v>
      </c>
      <c r="K42" s="47"/>
      <c r="L42" s="48"/>
      <c r="M42" s="6"/>
      <c r="N42" s="6"/>
      <c r="O42" s="6"/>
    </row>
    <row r="43" s="70" customFormat="true" ht="15.75" hidden="false" customHeight="false" outlineLevel="0" collapsed="false">
      <c r="A43" s="43" t="n">
        <f aca="false">A42+1</f>
        <v>34</v>
      </c>
      <c r="B43" s="49" t="s">
        <v>19</v>
      </c>
      <c r="C43" s="75" t="s">
        <v>73</v>
      </c>
      <c r="D43" s="58" t="s">
        <v>22</v>
      </c>
      <c r="E43" s="58" t="s">
        <v>66</v>
      </c>
      <c r="F43" s="58" t="s">
        <v>72</v>
      </c>
      <c r="G43" s="58" t="s">
        <v>74</v>
      </c>
      <c r="H43" s="59" t="n">
        <f aca="false">H44</f>
        <v>600</v>
      </c>
      <c r="I43" s="59" t="n">
        <f aca="false">I44</f>
        <v>1277.84</v>
      </c>
      <c r="J43" s="59" t="n">
        <f aca="false">J44</f>
        <v>1277.84</v>
      </c>
      <c r="K43" s="47"/>
      <c r="L43" s="48"/>
      <c r="M43" s="6"/>
      <c r="N43" s="6"/>
      <c r="O43" s="6"/>
    </row>
    <row r="44" s="70" customFormat="true" ht="15.75" hidden="false" customHeight="false" outlineLevel="0" collapsed="false">
      <c r="A44" s="43" t="n">
        <f aca="false">A43+1</f>
        <v>35</v>
      </c>
      <c r="B44" s="49" t="s">
        <v>19</v>
      </c>
      <c r="C44" s="75" t="s">
        <v>75</v>
      </c>
      <c r="D44" s="58" t="s">
        <v>22</v>
      </c>
      <c r="E44" s="58" t="s">
        <v>66</v>
      </c>
      <c r="F44" s="58" t="s">
        <v>72</v>
      </c>
      <c r="G44" s="58" t="s">
        <v>76</v>
      </c>
      <c r="H44" s="59" t="n">
        <f aca="false">1277.84-677.84</f>
        <v>600</v>
      </c>
      <c r="I44" s="59" t="n">
        <v>1277.84</v>
      </c>
      <c r="J44" s="59" t="n">
        <v>1277.84</v>
      </c>
      <c r="K44" s="47"/>
      <c r="L44" s="48"/>
      <c r="M44" s="6"/>
      <c r="N44" s="6"/>
      <c r="O44" s="6"/>
    </row>
    <row r="45" customFormat="false" ht="15.75" hidden="false" customHeight="false" outlineLevel="0" collapsed="false">
      <c r="A45" s="43" t="n">
        <f aca="false">A44+1</f>
        <v>36</v>
      </c>
      <c r="B45" s="49" t="s">
        <v>19</v>
      </c>
      <c r="C45" s="45" t="s">
        <v>77</v>
      </c>
      <c r="D45" s="50" t="s">
        <v>22</v>
      </c>
      <c r="E45" s="50" t="s">
        <v>78</v>
      </c>
      <c r="F45" s="50"/>
      <c r="G45" s="50"/>
      <c r="H45" s="46" t="n">
        <f aca="false">H46</f>
        <v>250</v>
      </c>
      <c r="I45" s="46" t="n">
        <f aca="false">I46</f>
        <v>250</v>
      </c>
      <c r="J45" s="46" t="n">
        <f aca="false">J46</f>
        <v>250</v>
      </c>
      <c r="K45" s="47"/>
      <c r="L45" s="48"/>
    </row>
    <row r="46" s="70" customFormat="true" ht="15.75" hidden="false" customHeight="false" outlineLevel="0" collapsed="false">
      <c r="A46" s="43" t="n">
        <f aca="false">A45+1</f>
        <v>37</v>
      </c>
      <c r="B46" s="49" t="s">
        <v>19</v>
      </c>
      <c r="C46" s="57" t="s">
        <v>67</v>
      </c>
      <c r="D46" s="58" t="s">
        <v>22</v>
      </c>
      <c r="E46" s="58" t="s">
        <v>78</v>
      </c>
      <c r="F46" s="58" t="s">
        <v>68</v>
      </c>
      <c r="G46" s="58"/>
      <c r="H46" s="59" t="n">
        <f aca="false">H47</f>
        <v>250</v>
      </c>
      <c r="I46" s="59" t="n">
        <f aca="false">I47</f>
        <v>250</v>
      </c>
      <c r="J46" s="59" t="n">
        <f aca="false">J47</f>
        <v>250</v>
      </c>
      <c r="K46" s="47"/>
      <c r="L46" s="48"/>
      <c r="M46" s="76"/>
      <c r="N46" s="76"/>
      <c r="O46" s="76"/>
    </row>
    <row r="47" s="70" customFormat="true" ht="15.75" hidden="false" customHeight="false" outlineLevel="0" collapsed="false">
      <c r="A47" s="43" t="n">
        <f aca="false">A46+1</f>
        <v>38</v>
      </c>
      <c r="B47" s="49" t="s">
        <v>19</v>
      </c>
      <c r="C47" s="57" t="s">
        <v>69</v>
      </c>
      <c r="D47" s="58" t="s">
        <v>22</v>
      </c>
      <c r="E47" s="58" t="s">
        <v>78</v>
      </c>
      <c r="F47" s="58" t="s">
        <v>70</v>
      </c>
      <c r="G47" s="58"/>
      <c r="H47" s="59" t="n">
        <f aca="false">H48</f>
        <v>250</v>
      </c>
      <c r="I47" s="59" t="n">
        <f aca="false">I48</f>
        <v>250</v>
      </c>
      <c r="J47" s="59" t="n">
        <f aca="false">J48</f>
        <v>250</v>
      </c>
      <c r="K47" s="47"/>
      <c r="L47" s="48"/>
      <c r="M47" s="76"/>
      <c r="N47" s="76"/>
    </row>
    <row r="48" s="70" customFormat="true" ht="47.25" hidden="false" customHeight="false" outlineLevel="0" collapsed="false">
      <c r="A48" s="43" t="n">
        <f aca="false">A47+1</f>
        <v>39</v>
      </c>
      <c r="B48" s="49" t="s">
        <v>19</v>
      </c>
      <c r="C48" s="77" t="s">
        <v>79</v>
      </c>
      <c r="D48" s="58" t="s">
        <v>22</v>
      </c>
      <c r="E48" s="58" t="s">
        <v>78</v>
      </c>
      <c r="F48" s="78" t="s">
        <v>80</v>
      </c>
      <c r="G48" s="58"/>
      <c r="H48" s="59" t="n">
        <f aca="false">H49</f>
        <v>250</v>
      </c>
      <c r="I48" s="59" t="n">
        <f aca="false">I49</f>
        <v>250</v>
      </c>
      <c r="J48" s="59" t="n">
        <f aca="false">J49</f>
        <v>250</v>
      </c>
      <c r="K48" s="47"/>
      <c r="L48" s="48"/>
      <c r="M48" s="76"/>
      <c r="N48" s="76"/>
    </row>
    <row r="49" s="70" customFormat="true" ht="15.75" hidden="false" customHeight="false" outlineLevel="0" collapsed="false">
      <c r="A49" s="43" t="n">
        <f aca="false">A48+1</f>
        <v>40</v>
      </c>
      <c r="B49" s="49" t="s">
        <v>19</v>
      </c>
      <c r="C49" s="61" t="s">
        <v>53</v>
      </c>
      <c r="D49" s="58" t="s">
        <v>22</v>
      </c>
      <c r="E49" s="58" t="s">
        <v>78</v>
      </c>
      <c r="F49" s="78" t="s">
        <v>80</v>
      </c>
      <c r="G49" s="58" t="s">
        <v>54</v>
      </c>
      <c r="H49" s="59" t="n">
        <f aca="false">H50</f>
        <v>250</v>
      </c>
      <c r="I49" s="59" t="n">
        <f aca="false">I50</f>
        <v>250</v>
      </c>
      <c r="J49" s="59" t="n">
        <f aca="false">J50</f>
        <v>250</v>
      </c>
      <c r="K49" s="47"/>
      <c r="L49" s="48"/>
      <c r="M49" s="79"/>
      <c r="N49" s="79"/>
    </row>
    <row r="50" s="70" customFormat="true" ht="15.75" hidden="false" customHeight="false" outlineLevel="0" collapsed="false">
      <c r="A50" s="43" t="n">
        <f aca="false">A49+1</f>
        <v>41</v>
      </c>
      <c r="B50" s="49" t="s">
        <v>19</v>
      </c>
      <c r="C50" s="61" t="s">
        <v>81</v>
      </c>
      <c r="D50" s="58" t="s">
        <v>22</v>
      </c>
      <c r="E50" s="58" t="s">
        <v>78</v>
      </c>
      <c r="F50" s="78" t="s">
        <v>80</v>
      </c>
      <c r="G50" s="58" t="s">
        <v>82</v>
      </c>
      <c r="H50" s="80" t="n">
        <v>250</v>
      </c>
      <c r="I50" s="80" t="n">
        <v>250</v>
      </c>
      <c r="J50" s="80" t="n">
        <v>250</v>
      </c>
      <c r="K50" s="47"/>
      <c r="L50" s="48"/>
      <c r="M50" s="79"/>
      <c r="N50" s="79"/>
    </row>
    <row r="51" s="70" customFormat="true" ht="15.75" hidden="false" customHeight="false" outlineLevel="0" collapsed="false">
      <c r="A51" s="43" t="n">
        <f aca="false">A50+1</f>
        <v>42</v>
      </c>
      <c r="B51" s="49" t="s">
        <v>19</v>
      </c>
      <c r="C51" s="45" t="s">
        <v>83</v>
      </c>
      <c r="D51" s="50" t="s">
        <v>22</v>
      </c>
      <c r="E51" s="50" t="s">
        <v>84</v>
      </c>
      <c r="F51" s="78"/>
      <c r="G51" s="58"/>
      <c r="H51" s="46" t="n">
        <f aca="false">H52+H57+H62</f>
        <v>3621.957</v>
      </c>
      <c r="I51" s="46" t="n">
        <f aca="false">I52+I57+I62</f>
        <v>35.4</v>
      </c>
      <c r="J51" s="46" t="n">
        <f aca="false">J52+J57+J62</f>
        <v>35.4</v>
      </c>
      <c r="K51" s="47"/>
      <c r="L51" s="48"/>
      <c r="M51" s="76"/>
      <c r="N51" s="76"/>
    </row>
    <row r="52" s="7" customFormat="true" ht="15.75" hidden="false" customHeight="false" outlineLevel="0" collapsed="false">
      <c r="A52" s="43" t="n">
        <f aca="false">A51+1</f>
        <v>43</v>
      </c>
      <c r="B52" s="49" t="s">
        <v>19</v>
      </c>
      <c r="C52" s="57" t="s">
        <v>27</v>
      </c>
      <c r="D52" s="58" t="s">
        <v>22</v>
      </c>
      <c r="E52" s="58" t="s">
        <v>84</v>
      </c>
      <c r="F52" s="58" t="s">
        <v>28</v>
      </c>
      <c r="G52" s="58"/>
      <c r="H52" s="59" t="n">
        <f aca="false">H53</f>
        <v>582</v>
      </c>
      <c r="I52" s="59" t="n">
        <f aca="false">I53</f>
        <v>0</v>
      </c>
      <c r="J52" s="59" t="n">
        <f aca="false">J53</f>
        <v>0</v>
      </c>
      <c r="K52" s="47"/>
      <c r="L52" s="48"/>
      <c r="M52" s="6"/>
      <c r="N52" s="6"/>
    </row>
    <row r="53" s="70" customFormat="true" ht="47.25" hidden="false" customHeight="false" outlineLevel="0" collapsed="false">
      <c r="A53" s="43" t="n">
        <f aca="false">A52+1</f>
        <v>44</v>
      </c>
      <c r="B53" s="49" t="s">
        <v>19</v>
      </c>
      <c r="C53" s="60" t="s">
        <v>85</v>
      </c>
      <c r="D53" s="58" t="s">
        <v>22</v>
      </c>
      <c r="E53" s="58" t="s">
        <v>84</v>
      </c>
      <c r="F53" s="58" t="s">
        <v>86</v>
      </c>
      <c r="G53" s="58"/>
      <c r="H53" s="59" t="n">
        <f aca="false">H54</f>
        <v>582</v>
      </c>
      <c r="I53" s="59" t="n">
        <f aca="false">I54</f>
        <v>0</v>
      </c>
      <c r="J53" s="59" t="n">
        <f aca="false">J54</f>
        <v>0</v>
      </c>
      <c r="K53" s="47"/>
      <c r="L53" s="48"/>
      <c r="M53" s="76"/>
      <c r="N53" s="76"/>
    </row>
    <row r="54" s="70" customFormat="true" ht="31.5" hidden="false" customHeight="false" outlineLevel="0" collapsed="false">
      <c r="A54" s="43" t="n">
        <f aca="false">A53+1</f>
        <v>45</v>
      </c>
      <c r="B54" s="49" t="s">
        <v>19</v>
      </c>
      <c r="C54" s="61" t="s">
        <v>45</v>
      </c>
      <c r="D54" s="58" t="s">
        <v>22</v>
      </c>
      <c r="E54" s="58" t="s">
        <v>84</v>
      </c>
      <c r="F54" s="58" t="s">
        <v>86</v>
      </c>
      <c r="G54" s="58" t="s">
        <v>46</v>
      </c>
      <c r="H54" s="59" t="n">
        <f aca="false">H55</f>
        <v>582</v>
      </c>
      <c r="I54" s="59" t="n">
        <f aca="false">I55</f>
        <v>0</v>
      </c>
      <c r="J54" s="59" t="n">
        <f aca="false">J55</f>
        <v>0</v>
      </c>
      <c r="K54" s="47"/>
      <c r="L54" s="48"/>
      <c r="M54" s="76"/>
      <c r="N54" s="76"/>
    </row>
    <row r="55" s="70" customFormat="true" ht="47.25" hidden="false" customHeight="false" outlineLevel="0" collapsed="false">
      <c r="A55" s="43" t="n">
        <f aca="false">A54+1</f>
        <v>46</v>
      </c>
      <c r="B55" s="49" t="s">
        <v>19</v>
      </c>
      <c r="C55" s="61" t="s">
        <v>47</v>
      </c>
      <c r="D55" s="58" t="s">
        <v>22</v>
      </c>
      <c r="E55" s="58" t="s">
        <v>84</v>
      </c>
      <c r="F55" s="58" t="s">
        <v>86</v>
      </c>
      <c r="G55" s="58" t="s">
        <v>48</v>
      </c>
      <c r="H55" s="59" t="n">
        <f aca="false">H56</f>
        <v>582</v>
      </c>
      <c r="I55" s="59" t="n">
        <f aca="false">I56</f>
        <v>0</v>
      </c>
      <c r="J55" s="59" t="n">
        <f aca="false">J56</f>
        <v>0</v>
      </c>
      <c r="K55" s="47"/>
      <c r="L55" s="48"/>
      <c r="M55" s="76"/>
      <c r="N55" s="76"/>
    </row>
    <row r="56" s="70" customFormat="true" ht="15.75" hidden="false" customHeight="false" outlineLevel="0" collapsed="false">
      <c r="A56" s="43" t="n">
        <f aca="false">A55+1</f>
        <v>47</v>
      </c>
      <c r="B56" s="49" t="s">
        <v>19</v>
      </c>
      <c r="C56" s="61" t="s">
        <v>49</v>
      </c>
      <c r="D56" s="58" t="s">
        <v>22</v>
      </c>
      <c r="E56" s="58" t="s">
        <v>84</v>
      </c>
      <c r="F56" s="58" t="s">
        <v>86</v>
      </c>
      <c r="G56" s="58" t="s">
        <v>50</v>
      </c>
      <c r="H56" s="59" t="n">
        <v>582</v>
      </c>
      <c r="I56" s="59" t="n">
        <v>0</v>
      </c>
      <c r="J56" s="59" t="n">
        <v>0</v>
      </c>
      <c r="K56" s="47"/>
      <c r="L56" s="48"/>
      <c r="M56" s="76"/>
      <c r="N56" s="76"/>
    </row>
    <row r="57" s="70" customFormat="true" ht="15.75" hidden="false" customHeight="false" outlineLevel="0" collapsed="false">
      <c r="A57" s="43" t="n">
        <f aca="false">A56+1</f>
        <v>48</v>
      </c>
      <c r="B57" s="49" t="s">
        <v>19</v>
      </c>
      <c r="C57" s="57" t="s">
        <v>69</v>
      </c>
      <c r="D57" s="58" t="s">
        <v>22</v>
      </c>
      <c r="E57" s="58" t="s">
        <v>84</v>
      </c>
      <c r="F57" s="58" t="s">
        <v>87</v>
      </c>
      <c r="G57" s="58"/>
      <c r="H57" s="59" t="n">
        <f aca="false">H58</f>
        <v>39.957</v>
      </c>
      <c r="I57" s="59" t="n">
        <f aca="false">I58</f>
        <v>35.4</v>
      </c>
      <c r="J57" s="59" t="n">
        <f aca="false">J58</f>
        <v>35.4</v>
      </c>
      <c r="K57" s="47"/>
      <c r="L57" s="48"/>
      <c r="M57" s="76"/>
      <c r="N57" s="76"/>
    </row>
    <row r="58" s="70" customFormat="true" ht="78.75" hidden="false" customHeight="false" outlineLevel="0" collapsed="false">
      <c r="A58" s="43" t="n">
        <f aca="false">A57+1</f>
        <v>49</v>
      </c>
      <c r="B58" s="49" t="s">
        <v>19</v>
      </c>
      <c r="C58" s="60" t="s">
        <v>88</v>
      </c>
      <c r="D58" s="58" t="s">
        <v>22</v>
      </c>
      <c r="E58" s="58" t="s">
        <v>84</v>
      </c>
      <c r="F58" s="58" t="s">
        <v>89</v>
      </c>
      <c r="G58" s="50"/>
      <c r="H58" s="59" t="n">
        <f aca="false">H59</f>
        <v>39.957</v>
      </c>
      <c r="I58" s="59" t="n">
        <f aca="false">I59</f>
        <v>35.4</v>
      </c>
      <c r="J58" s="59" t="n">
        <f aca="false">J59</f>
        <v>35.4</v>
      </c>
      <c r="K58" s="47"/>
      <c r="L58" s="48"/>
      <c r="M58" s="76"/>
      <c r="N58" s="76"/>
    </row>
    <row r="59" s="70" customFormat="true" ht="31.5" hidden="false" customHeight="false" outlineLevel="0" collapsed="false">
      <c r="A59" s="43" t="n">
        <f aca="false">A58+1</f>
        <v>50</v>
      </c>
      <c r="B59" s="49" t="s">
        <v>19</v>
      </c>
      <c r="C59" s="61" t="s">
        <v>45</v>
      </c>
      <c r="D59" s="58" t="s">
        <v>22</v>
      </c>
      <c r="E59" s="58" t="s">
        <v>84</v>
      </c>
      <c r="F59" s="58" t="s">
        <v>89</v>
      </c>
      <c r="G59" s="58" t="s">
        <v>46</v>
      </c>
      <c r="H59" s="59" t="n">
        <f aca="false">H60</f>
        <v>39.957</v>
      </c>
      <c r="I59" s="59" t="n">
        <f aca="false">I60</f>
        <v>35.4</v>
      </c>
      <c r="J59" s="59" t="n">
        <f aca="false">J60</f>
        <v>35.4</v>
      </c>
      <c r="K59" s="47"/>
      <c r="L59" s="48"/>
      <c r="M59" s="76"/>
      <c r="N59" s="76"/>
    </row>
    <row r="60" s="70" customFormat="true" ht="47.25" hidden="false" customHeight="false" outlineLevel="0" collapsed="false">
      <c r="A60" s="43" t="n">
        <f aca="false">A59+1</f>
        <v>51</v>
      </c>
      <c r="B60" s="49" t="s">
        <v>19</v>
      </c>
      <c r="C60" s="61" t="s">
        <v>47</v>
      </c>
      <c r="D60" s="58" t="s">
        <v>22</v>
      </c>
      <c r="E60" s="58" t="s">
        <v>84</v>
      </c>
      <c r="F60" s="58" t="s">
        <v>89</v>
      </c>
      <c r="G60" s="58" t="s">
        <v>48</v>
      </c>
      <c r="H60" s="59" t="n">
        <f aca="false">H61</f>
        <v>39.957</v>
      </c>
      <c r="I60" s="59" t="n">
        <f aca="false">I61</f>
        <v>35.4</v>
      </c>
      <c r="J60" s="59" t="n">
        <f aca="false">J61</f>
        <v>35.4</v>
      </c>
      <c r="K60" s="47"/>
      <c r="L60" s="48"/>
      <c r="M60" s="76"/>
      <c r="N60" s="76"/>
    </row>
    <row r="61" s="70" customFormat="true" ht="15.75" hidden="false" customHeight="false" outlineLevel="0" collapsed="false">
      <c r="A61" s="43" t="n">
        <f aca="false">A60+1</f>
        <v>52</v>
      </c>
      <c r="B61" s="49" t="s">
        <v>19</v>
      </c>
      <c r="C61" s="61" t="s">
        <v>49</v>
      </c>
      <c r="D61" s="58" t="s">
        <v>22</v>
      </c>
      <c r="E61" s="58" t="s">
        <v>84</v>
      </c>
      <c r="F61" s="58" t="s">
        <v>89</v>
      </c>
      <c r="G61" s="58" t="s">
        <v>50</v>
      </c>
      <c r="H61" s="59" t="n">
        <f aca="false">35.4+4.557</f>
        <v>39.957</v>
      </c>
      <c r="I61" s="59" t="n">
        <v>35.4</v>
      </c>
      <c r="J61" s="59" t="n">
        <v>35.4</v>
      </c>
      <c r="K61" s="47"/>
      <c r="L61" s="48"/>
      <c r="M61" s="76"/>
      <c r="N61" s="76"/>
    </row>
    <row r="62" s="70" customFormat="true" ht="20.25" hidden="false" customHeight="true" outlineLevel="0" collapsed="false">
      <c r="A62" s="43" t="n">
        <f aca="false">A61+1</f>
        <v>53</v>
      </c>
      <c r="B62" s="49" t="s">
        <v>19</v>
      </c>
      <c r="C62" s="61" t="s">
        <v>67</v>
      </c>
      <c r="D62" s="58" t="s">
        <v>22</v>
      </c>
      <c r="E62" s="58" t="s">
        <v>84</v>
      </c>
      <c r="F62" s="58" t="s">
        <v>68</v>
      </c>
      <c r="G62" s="58"/>
      <c r="H62" s="59" t="n">
        <f aca="false">H63</f>
        <v>3000</v>
      </c>
      <c r="I62" s="59" t="n">
        <f aca="false">I63</f>
        <v>0</v>
      </c>
      <c r="J62" s="59" t="n">
        <f aca="false">J63</f>
        <v>0</v>
      </c>
      <c r="K62" s="47"/>
      <c r="L62" s="48"/>
      <c r="M62" s="76"/>
      <c r="N62" s="76"/>
    </row>
    <row r="63" s="70" customFormat="true" ht="15.75" hidden="false" customHeight="false" outlineLevel="0" collapsed="false">
      <c r="A63" s="43" t="n">
        <f aca="false">A62+1</f>
        <v>54</v>
      </c>
      <c r="B63" s="49" t="s">
        <v>19</v>
      </c>
      <c r="C63" s="61" t="s">
        <v>69</v>
      </c>
      <c r="D63" s="58" t="s">
        <v>22</v>
      </c>
      <c r="E63" s="58" t="s">
        <v>84</v>
      </c>
      <c r="F63" s="58" t="s">
        <v>70</v>
      </c>
      <c r="G63" s="58"/>
      <c r="H63" s="59" t="n">
        <f aca="false">H64</f>
        <v>3000</v>
      </c>
      <c r="I63" s="59" t="n">
        <f aca="false">I64</f>
        <v>0</v>
      </c>
      <c r="J63" s="59" t="n">
        <f aca="false">J64</f>
        <v>0</v>
      </c>
      <c r="K63" s="47"/>
      <c r="L63" s="48"/>
      <c r="M63" s="76"/>
      <c r="N63" s="76"/>
    </row>
    <row r="64" s="70" customFormat="true" ht="80.25" hidden="false" customHeight="true" outlineLevel="0" collapsed="false">
      <c r="A64" s="43" t="n">
        <f aca="false">A63+1</f>
        <v>55</v>
      </c>
      <c r="B64" s="49" t="s">
        <v>19</v>
      </c>
      <c r="C64" s="61" t="s">
        <v>90</v>
      </c>
      <c r="D64" s="58" t="s">
        <v>22</v>
      </c>
      <c r="E64" s="58" t="s">
        <v>84</v>
      </c>
      <c r="F64" s="58" t="s">
        <v>91</v>
      </c>
      <c r="G64" s="58"/>
      <c r="H64" s="59" t="n">
        <f aca="false">H66</f>
        <v>3000</v>
      </c>
      <c r="I64" s="59" t="n">
        <f aca="false">I66</f>
        <v>0</v>
      </c>
      <c r="J64" s="59" t="n">
        <f aca="false">J66</f>
        <v>0</v>
      </c>
      <c r="K64" s="47"/>
      <c r="L64" s="48"/>
      <c r="M64" s="76"/>
      <c r="N64" s="76"/>
    </row>
    <row r="65" s="70" customFormat="true" ht="20.25" hidden="false" customHeight="true" outlineLevel="0" collapsed="false">
      <c r="A65" s="43" t="n">
        <f aca="false">A64+1</f>
        <v>56</v>
      </c>
      <c r="B65" s="49" t="s">
        <v>19</v>
      </c>
      <c r="C65" s="61" t="s">
        <v>53</v>
      </c>
      <c r="D65" s="58" t="s">
        <v>22</v>
      </c>
      <c r="E65" s="58" t="s">
        <v>84</v>
      </c>
      <c r="F65" s="58" t="s">
        <v>91</v>
      </c>
      <c r="G65" s="58" t="s">
        <v>54</v>
      </c>
      <c r="H65" s="59" t="n">
        <f aca="false">H66</f>
        <v>3000</v>
      </c>
      <c r="I65" s="59" t="n">
        <f aca="false">I66</f>
        <v>0</v>
      </c>
      <c r="J65" s="59" t="n">
        <f aca="false">J66</f>
        <v>0</v>
      </c>
      <c r="K65" s="47"/>
      <c r="L65" s="48"/>
      <c r="M65" s="76"/>
      <c r="N65" s="76"/>
    </row>
    <row r="66" s="70" customFormat="true" ht="68.25" hidden="false" customHeight="true" outlineLevel="0" collapsed="false">
      <c r="A66" s="43" t="n">
        <f aca="false">A65+1</f>
        <v>57</v>
      </c>
      <c r="B66" s="49" t="s">
        <v>19</v>
      </c>
      <c r="C66" s="61" t="s">
        <v>92</v>
      </c>
      <c r="D66" s="58" t="s">
        <v>22</v>
      </c>
      <c r="E66" s="58" t="s">
        <v>84</v>
      </c>
      <c r="F66" s="58" t="s">
        <v>91</v>
      </c>
      <c r="G66" s="58" t="s">
        <v>93</v>
      </c>
      <c r="H66" s="59" t="n">
        <f aca="false">H67+H68</f>
        <v>3000</v>
      </c>
      <c r="I66" s="59" t="n">
        <f aca="false">I67</f>
        <v>0</v>
      </c>
      <c r="J66" s="59" t="n">
        <f aca="false">J67</f>
        <v>0</v>
      </c>
      <c r="K66" s="47"/>
      <c r="L66" s="48"/>
      <c r="M66" s="76"/>
      <c r="N66" s="76"/>
    </row>
    <row r="67" s="70" customFormat="true" ht="67.5" hidden="false" customHeight="true" outlineLevel="0" collapsed="false">
      <c r="A67" s="43" t="n">
        <f aca="false">A66+1</f>
        <v>58</v>
      </c>
      <c r="B67" s="49" t="s">
        <v>19</v>
      </c>
      <c r="C67" s="61" t="s">
        <v>94</v>
      </c>
      <c r="D67" s="58" t="s">
        <v>22</v>
      </c>
      <c r="E67" s="58" t="s">
        <v>84</v>
      </c>
      <c r="F67" s="58" t="s">
        <v>91</v>
      </c>
      <c r="G67" s="58" t="s">
        <v>95</v>
      </c>
      <c r="H67" s="59" t="n">
        <f aca="false">3000-3000</f>
        <v>0</v>
      </c>
      <c r="I67" s="59" t="n">
        <v>0</v>
      </c>
      <c r="J67" s="59" t="n">
        <v>0</v>
      </c>
      <c r="K67" s="47" t="n">
        <v>-3000</v>
      </c>
      <c r="L67" s="48"/>
      <c r="M67" s="76"/>
      <c r="N67" s="76"/>
    </row>
    <row r="68" s="70" customFormat="true" ht="70.5" hidden="false" customHeight="true" outlineLevel="0" collapsed="false">
      <c r="A68" s="43" t="n">
        <f aca="false">A67+1</f>
        <v>59</v>
      </c>
      <c r="B68" s="49"/>
      <c r="C68" s="61" t="s">
        <v>94</v>
      </c>
      <c r="D68" s="58" t="s">
        <v>22</v>
      </c>
      <c r="E68" s="58" t="s">
        <v>84</v>
      </c>
      <c r="F68" s="58" t="s">
        <v>91</v>
      </c>
      <c r="G68" s="58" t="s">
        <v>96</v>
      </c>
      <c r="H68" s="59" t="n">
        <v>3000</v>
      </c>
      <c r="I68" s="59" t="n">
        <v>0</v>
      </c>
      <c r="J68" s="59" t="n">
        <v>0</v>
      </c>
      <c r="K68" s="47" t="n">
        <v>3000</v>
      </c>
      <c r="L68" s="48"/>
      <c r="M68" s="76"/>
      <c r="N68" s="76"/>
    </row>
    <row r="69" s="70" customFormat="true" ht="15.75" hidden="false" customHeight="false" outlineLevel="0" collapsed="false">
      <c r="A69" s="43" t="n">
        <f aca="false">A68+1</f>
        <v>60</v>
      </c>
      <c r="B69" s="44" t="s">
        <v>19</v>
      </c>
      <c r="C69" s="81" t="s">
        <v>97</v>
      </c>
      <c r="D69" s="50" t="s">
        <v>26</v>
      </c>
      <c r="E69" s="50" t="s">
        <v>23</v>
      </c>
      <c r="F69" s="82"/>
      <c r="G69" s="50"/>
      <c r="H69" s="83" t="n">
        <f aca="false">H70</f>
        <v>895.12</v>
      </c>
      <c r="I69" s="83" t="n">
        <f aca="false">I70</f>
        <v>976.64</v>
      </c>
      <c r="J69" s="83" t="n">
        <f aca="false">J70</f>
        <v>1059.585</v>
      </c>
      <c r="K69" s="47"/>
      <c r="L69" s="48"/>
      <c r="M69" s="76"/>
      <c r="N69" s="76"/>
    </row>
    <row r="70" s="70" customFormat="true" ht="15.75" hidden="false" customHeight="false" outlineLevel="0" collapsed="false">
      <c r="A70" s="43" t="n">
        <f aca="false">A69+1</f>
        <v>61</v>
      </c>
      <c r="B70" s="49" t="s">
        <v>19</v>
      </c>
      <c r="C70" s="84" t="s">
        <v>98</v>
      </c>
      <c r="D70" s="50" t="s">
        <v>26</v>
      </c>
      <c r="E70" s="50" t="s">
        <v>99</v>
      </c>
      <c r="F70" s="82"/>
      <c r="G70" s="50"/>
      <c r="H70" s="80" t="n">
        <f aca="false">H71</f>
        <v>895.12</v>
      </c>
      <c r="I70" s="80" t="n">
        <f aca="false">I71</f>
        <v>976.64</v>
      </c>
      <c r="J70" s="80" t="n">
        <f aca="false">J71</f>
        <v>1059.585</v>
      </c>
      <c r="K70" s="47"/>
      <c r="L70" s="48"/>
      <c r="M70" s="76"/>
      <c r="N70" s="76"/>
    </row>
    <row r="71" s="70" customFormat="true" ht="15.75" hidden="false" customHeight="false" outlineLevel="0" collapsed="false">
      <c r="A71" s="43" t="n">
        <f aca="false">A70+1</f>
        <v>62</v>
      </c>
      <c r="B71" s="49" t="s">
        <v>19</v>
      </c>
      <c r="C71" s="57" t="s">
        <v>67</v>
      </c>
      <c r="D71" s="58" t="s">
        <v>26</v>
      </c>
      <c r="E71" s="58" t="s">
        <v>99</v>
      </c>
      <c r="F71" s="58" t="s">
        <v>68</v>
      </c>
      <c r="G71" s="58"/>
      <c r="H71" s="59" t="n">
        <f aca="false">H72</f>
        <v>895.12</v>
      </c>
      <c r="I71" s="59" t="n">
        <f aca="false">I72</f>
        <v>976.64</v>
      </c>
      <c r="J71" s="59" t="n">
        <f aca="false">J72</f>
        <v>1059.585</v>
      </c>
      <c r="K71" s="47"/>
      <c r="L71" s="48"/>
      <c r="M71" s="76"/>
      <c r="N71" s="76"/>
    </row>
    <row r="72" s="70" customFormat="true" ht="15.75" hidden="false" customHeight="false" outlineLevel="0" collapsed="false">
      <c r="A72" s="43" t="n">
        <f aca="false">A71+1</f>
        <v>63</v>
      </c>
      <c r="B72" s="49" t="s">
        <v>19</v>
      </c>
      <c r="C72" s="57" t="s">
        <v>69</v>
      </c>
      <c r="D72" s="58" t="s">
        <v>26</v>
      </c>
      <c r="E72" s="58" t="s">
        <v>99</v>
      </c>
      <c r="F72" s="58" t="s">
        <v>70</v>
      </c>
      <c r="G72" s="58"/>
      <c r="H72" s="59" t="n">
        <f aca="false">H73</f>
        <v>895.12</v>
      </c>
      <c r="I72" s="59" t="n">
        <f aca="false">I73</f>
        <v>976.64</v>
      </c>
      <c r="J72" s="59" t="n">
        <f aca="false">J73</f>
        <v>1059.585</v>
      </c>
      <c r="K72" s="47"/>
      <c r="L72" s="48"/>
      <c r="M72" s="76"/>
      <c r="N72" s="76"/>
    </row>
    <row r="73" s="70" customFormat="true" ht="47.25" hidden="false" customHeight="false" outlineLevel="0" collapsed="false">
      <c r="A73" s="43" t="n">
        <f aca="false">A72+1</f>
        <v>64</v>
      </c>
      <c r="B73" s="49" t="s">
        <v>19</v>
      </c>
      <c r="C73" s="57" t="s">
        <v>100</v>
      </c>
      <c r="D73" s="58" t="s">
        <v>26</v>
      </c>
      <c r="E73" s="58" t="s">
        <v>99</v>
      </c>
      <c r="F73" s="58" t="s">
        <v>101</v>
      </c>
      <c r="G73" s="58"/>
      <c r="H73" s="59" t="n">
        <f aca="false">H75+H80</f>
        <v>895.12</v>
      </c>
      <c r="I73" s="59" t="n">
        <f aca="false">I75+I80</f>
        <v>976.64</v>
      </c>
      <c r="J73" s="59" t="n">
        <f aca="false">J75+J80</f>
        <v>1059.585</v>
      </c>
      <c r="K73" s="47"/>
      <c r="L73" s="48"/>
      <c r="M73" s="76"/>
      <c r="N73" s="76"/>
      <c r="O73" s="76"/>
    </row>
    <row r="74" s="70" customFormat="true" ht="78.75" hidden="false" customHeight="false" outlineLevel="0" collapsed="false">
      <c r="A74" s="43" t="n">
        <f aca="false">A73+1</f>
        <v>65</v>
      </c>
      <c r="B74" s="49" t="s">
        <v>19</v>
      </c>
      <c r="C74" s="61" t="s">
        <v>31</v>
      </c>
      <c r="D74" s="58" t="s">
        <v>26</v>
      </c>
      <c r="E74" s="58" t="s">
        <v>99</v>
      </c>
      <c r="F74" s="58" t="s">
        <v>101</v>
      </c>
      <c r="G74" s="58" t="s">
        <v>32</v>
      </c>
      <c r="H74" s="59" t="n">
        <f aca="false">H75</f>
        <v>821.2</v>
      </c>
      <c r="I74" s="59" t="n">
        <f aca="false">I75</f>
        <v>781.2</v>
      </c>
      <c r="J74" s="59" t="n">
        <f aca="false">J75</f>
        <v>864.145</v>
      </c>
      <c r="K74" s="47"/>
      <c r="L74" s="48"/>
      <c r="M74" s="76"/>
      <c r="N74" s="76"/>
    </row>
    <row r="75" s="70" customFormat="true" ht="31.5" hidden="false" customHeight="false" outlineLevel="0" collapsed="false">
      <c r="A75" s="43" t="n">
        <f aca="false">A74+1</f>
        <v>66</v>
      </c>
      <c r="B75" s="49" t="s">
        <v>19</v>
      </c>
      <c r="C75" s="61" t="s">
        <v>33</v>
      </c>
      <c r="D75" s="58" t="s">
        <v>26</v>
      </c>
      <c r="E75" s="58" t="s">
        <v>99</v>
      </c>
      <c r="F75" s="58" t="s">
        <v>101</v>
      </c>
      <c r="G75" s="58" t="s">
        <v>34</v>
      </c>
      <c r="H75" s="59" t="n">
        <f aca="false">H76+H77+H78</f>
        <v>821.2</v>
      </c>
      <c r="I75" s="59" t="n">
        <f aca="false">I76+I77+I78</f>
        <v>781.2</v>
      </c>
      <c r="J75" s="59" t="n">
        <f aca="false">J76+J77+J78</f>
        <v>864.145</v>
      </c>
      <c r="K75" s="47"/>
      <c r="L75" s="48"/>
      <c r="M75" s="76"/>
      <c r="N75" s="76"/>
    </row>
    <row r="76" s="70" customFormat="true" ht="31.5" hidden="false" customHeight="false" outlineLevel="0" collapsed="false">
      <c r="A76" s="43" t="n">
        <f aca="false">A75+1</f>
        <v>67</v>
      </c>
      <c r="B76" s="49" t="s">
        <v>19</v>
      </c>
      <c r="C76" s="61" t="s">
        <v>35</v>
      </c>
      <c r="D76" s="58" t="s">
        <v>26</v>
      </c>
      <c r="E76" s="58" t="s">
        <v>99</v>
      </c>
      <c r="F76" s="58" t="s">
        <v>101</v>
      </c>
      <c r="G76" s="58" t="s">
        <v>36</v>
      </c>
      <c r="H76" s="85" t="n">
        <f aca="false">574.1696+25.8304</f>
        <v>600</v>
      </c>
      <c r="I76" s="85" t="n">
        <f aca="false">574.1696+25.8304</f>
        <v>600</v>
      </c>
      <c r="J76" s="85" t="n">
        <v>622.945</v>
      </c>
      <c r="K76" s="47"/>
      <c r="L76" s="48"/>
      <c r="M76" s="76"/>
      <c r="N76" s="76"/>
    </row>
    <row r="77" s="70" customFormat="true" ht="63" hidden="false" customHeight="false" outlineLevel="0" collapsed="false">
      <c r="A77" s="43" t="n">
        <f aca="false">A76+1</f>
        <v>68</v>
      </c>
      <c r="B77" s="49" t="s">
        <v>19</v>
      </c>
      <c r="C77" s="61" t="s">
        <v>37</v>
      </c>
      <c r="D77" s="58" t="s">
        <v>26</v>
      </c>
      <c r="E77" s="58" t="s">
        <v>99</v>
      </c>
      <c r="F77" s="58" t="s">
        <v>101</v>
      </c>
      <c r="G77" s="58" t="s">
        <v>38</v>
      </c>
      <c r="H77" s="86" t="n">
        <f aca="false">173.39922+7.80078</f>
        <v>181.2</v>
      </c>
      <c r="I77" s="86" t="n">
        <f aca="false">173.39922+7.80078</f>
        <v>181.2</v>
      </c>
      <c r="J77" s="86" t="n">
        <v>181.2</v>
      </c>
      <c r="K77" s="47"/>
      <c r="L77" s="48"/>
      <c r="M77" s="76"/>
      <c r="N77" s="76"/>
    </row>
    <row r="78" s="70" customFormat="true" ht="47.25" hidden="false" customHeight="false" outlineLevel="0" collapsed="false">
      <c r="A78" s="43" t="n">
        <f aca="false">A77+1</f>
        <v>69</v>
      </c>
      <c r="B78" s="49"/>
      <c r="C78" s="61" t="s">
        <v>39</v>
      </c>
      <c r="D78" s="58" t="s">
        <v>26</v>
      </c>
      <c r="E78" s="58" t="s">
        <v>99</v>
      </c>
      <c r="F78" s="58" t="s">
        <v>101</v>
      </c>
      <c r="G78" s="58" t="s">
        <v>40</v>
      </c>
      <c r="H78" s="59" t="n">
        <v>40</v>
      </c>
      <c r="I78" s="59" t="n">
        <v>0</v>
      </c>
      <c r="J78" s="59" t="n">
        <v>60</v>
      </c>
      <c r="K78" s="47"/>
      <c r="L78" s="48"/>
      <c r="M78" s="76"/>
      <c r="N78" s="76"/>
    </row>
    <row r="79" s="70" customFormat="true" ht="31.5" hidden="false" customHeight="false" outlineLevel="0" collapsed="false">
      <c r="A79" s="43" t="n">
        <f aca="false">A78+1</f>
        <v>70</v>
      </c>
      <c r="B79" s="49" t="s">
        <v>19</v>
      </c>
      <c r="C79" s="61" t="s">
        <v>45</v>
      </c>
      <c r="D79" s="58" t="s">
        <v>26</v>
      </c>
      <c r="E79" s="58" t="s">
        <v>99</v>
      </c>
      <c r="F79" s="58" t="s">
        <v>101</v>
      </c>
      <c r="G79" s="58" t="s">
        <v>46</v>
      </c>
      <c r="H79" s="59" t="n">
        <f aca="false">H80</f>
        <v>73.92</v>
      </c>
      <c r="I79" s="59" t="n">
        <f aca="false">I80</f>
        <v>195.44</v>
      </c>
      <c r="J79" s="59" t="n">
        <f aca="false">J80</f>
        <v>195.44</v>
      </c>
      <c r="K79" s="47"/>
      <c r="L79" s="48"/>
      <c r="M79" s="76"/>
      <c r="N79" s="76"/>
    </row>
    <row r="80" s="70" customFormat="true" ht="47.25" hidden="false" customHeight="false" outlineLevel="0" collapsed="false">
      <c r="A80" s="43" t="n">
        <f aca="false">A79+1</f>
        <v>71</v>
      </c>
      <c r="B80" s="49" t="s">
        <v>19</v>
      </c>
      <c r="C80" s="61" t="s">
        <v>47</v>
      </c>
      <c r="D80" s="58" t="s">
        <v>26</v>
      </c>
      <c r="E80" s="58" t="s">
        <v>99</v>
      </c>
      <c r="F80" s="58" t="s">
        <v>101</v>
      </c>
      <c r="G80" s="58" t="s">
        <v>48</v>
      </c>
      <c r="H80" s="59" t="n">
        <f aca="false">H81</f>
        <v>73.92</v>
      </c>
      <c r="I80" s="59" t="n">
        <f aca="false">I81</f>
        <v>195.44</v>
      </c>
      <c r="J80" s="59" t="n">
        <f aca="false">J81</f>
        <v>195.44</v>
      </c>
      <c r="K80" s="47"/>
      <c r="L80" s="48"/>
      <c r="M80" s="76"/>
      <c r="N80" s="76"/>
    </row>
    <row r="81" s="70" customFormat="true" ht="15.75" hidden="false" customHeight="false" outlineLevel="0" collapsed="false">
      <c r="A81" s="43" t="n">
        <f aca="false">A80+1</f>
        <v>72</v>
      </c>
      <c r="B81" s="49" t="s">
        <v>19</v>
      </c>
      <c r="C81" s="61" t="s">
        <v>49</v>
      </c>
      <c r="D81" s="58" t="s">
        <v>26</v>
      </c>
      <c r="E81" s="58" t="s">
        <v>99</v>
      </c>
      <c r="F81" s="58" t="s">
        <v>101</v>
      </c>
      <c r="G81" s="58" t="s">
        <v>50</v>
      </c>
      <c r="H81" s="86" t="n">
        <f aca="false">7.53118+66.38882</f>
        <v>73.92</v>
      </c>
      <c r="I81" s="86" t="n">
        <f aca="false">72.63118+122.80882</f>
        <v>195.44</v>
      </c>
      <c r="J81" s="86" t="n">
        <v>195.44</v>
      </c>
      <c r="K81" s="47"/>
      <c r="L81" s="48"/>
      <c r="M81" s="76"/>
      <c r="N81" s="76"/>
    </row>
    <row r="82" s="70" customFormat="true" ht="31.5" hidden="false" customHeight="false" outlineLevel="0" collapsed="false">
      <c r="A82" s="43" t="n">
        <f aca="false">A81+1</f>
        <v>73</v>
      </c>
      <c r="B82" s="49" t="s">
        <v>19</v>
      </c>
      <c r="C82" s="81" t="s">
        <v>102</v>
      </c>
      <c r="D82" s="50" t="s">
        <v>99</v>
      </c>
      <c r="E82" s="50" t="s">
        <v>23</v>
      </c>
      <c r="F82" s="82"/>
      <c r="G82" s="50"/>
      <c r="H82" s="80" t="n">
        <f aca="false">H83+H90+H103</f>
        <v>1120</v>
      </c>
      <c r="I82" s="80" t="n">
        <f aca="false">I83+I90+I103</f>
        <v>770</v>
      </c>
      <c r="J82" s="80" t="n">
        <f aca="false">J83+J90+J103</f>
        <v>770</v>
      </c>
      <c r="K82" s="47"/>
      <c r="L82" s="48"/>
      <c r="M82" s="76"/>
      <c r="N82" s="76"/>
    </row>
    <row r="83" s="70" customFormat="true" ht="15.75" hidden="false" customHeight="false" outlineLevel="0" collapsed="false">
      <c r="A83" s="43" t="n">
        <f aca="false">A82+1</f>
        <v>74</v>
      </c>
      <c r="B83" s="49" t="s">
        <v>19</v>
      </c>
      <c r="C83" s="81" t="s">
        <v>103</v>
      </c>
      <c r="D83" s="50" t="s">
        <v>99</v>
      </c>
      <c r="E83" s="50" t="s">
        <v>104</v>
      </c>
      <c r="F83" s="82"/>
      <c r="G83" s="50"/>
      <c r="H83" s="80" t="n">
        <f aca="false">H84</f>
        <v>50</v>
      </c>
      <c r="I83" s="80" t="n">
        <f aca="false">I84</f>
        <v>50</v>
      </c>
      <c r="J83" s="80" t="n">
        <f aca="false">J84</f>
        <v>50</v>
      </c>
      <c r="K83" s="47"/>
      <c r="L83" s="48"/>
      <c r="M83" s="76"/>
      <c r="N83" s="76"/>
    </row>
    <row r="84" s="70" customFormat="true" ht="47.25" hidden="false" customHeight="false" outlineLevel="0" collapsed="false">
      <c r="A84" s="43" t="n">
        <f aca="false">A83+1</f>
        <v>75</v>
      </c>
      <c r="B84" s="49" t="s">
        <v>19</v>
      </c>
      <c r="C84" s="57" t="s">
        <v>105</v>
      </c>
      <c r="D84" s="58" t="s">
        <v>99</v>
      </c>
      <c r="E84" s="58" t="s">
        <v>104</v>
      </c>
      <c r="F84" s="58" t="s">
        <v>106</v>
      </c>
      <c r="G84" s="58"/>
      <c r="H84" s="80" t="n">
        <f aca="false">H85</f>
        <v>50</v>
      </c>
      <c r="I84" s="80" t="n">
        <f aca="false">I85</f>
        <v>50</v>
      </c>
      <c r="J84" s="80" t="n">
        <f aca="false">J85</f>
        <v>50</v>
      </c>
      <c r="K84" s="47"/>
      <c r="L84" s="48"/>
      <c r="M84" s="76"/>
      <c r="N84" s="76"/>
    </row>
    <row r="85" s="70" customFormat="true" ht="15.75" hidden="false" customHeight="false" outlineLevel="0" collapsed="false">
      <c r="A85" s="43" t="n">
        <f aca="false">A84+1</f>
        <v>76</v>
      </c>
      <c r="B85" s="49" t="s">
        <v>19</v>
      </c>
      <c r="C85" s="57" t="s">
        <v>69</v>
      </c>
      <c r="D85" s="58" t="s">
        <v>99</v>
      </c>
      <c r="E85" s="58" t="s">
        <v>104</v>
      </c>
      <c r="F85" s="58" t="s">
        <v>107</v>
      </c>
      <c r="G85" s="58"/>
      <c r="H85" s="80" t="n">
        <f aca="false">H86</f>
        <v>50</v>
      </c>
      <c r="I85" s="80" t="n">
        <f aca="false">I86</f>
        <v>50</v>
      </c>
      <c r="J85" s="80" t="n">
        <f aca="false">J86</f>
        <v>50</v>
      </c>
      <c r="K85" s="47"/>
      <c r="L85" s="48"/>
      <c r="M85" s="76"/>
      <c r="N85" s="76"/>
    </row>
    <row r="86" s="70" customFormat="true" ht="31.5" hidden="false" customHeight="false" outlineLevel="0" collapsed="false">
      <c r="A86" s="43" t="n">
        <f aca="false">A85+1</f>
        <v>77</v>
      </c>
      <c r="B86" s="49" t="s">
        <v>19</v>
      </c>
      <c r="C86" s="61" t="s">
        <v>108</v>
      </c>
      <c r="D86" s="58" t="s">
        <v>99</v>
      </c>
      <c r="E86" s="58" t="s">
        <v>104</v>
      </c>
      <c r="F86" s="78" t="s">
        <v>109</v>
      </c>
      <c r="G86" s="58"/>
      <c r="H86" s="80" t="n">
        <f aca="false">H87</f>
        <v>50</v>
      </c>
      <c r="I86" s="80" t="n">
        <f aca="false">I87</f>
        <v>50</v>
      </c>
      <c r="J86" s="80" t="n">
        <f aca="false">J87</f>
        <v>50</v>
      </c>
      <c r="K86" s="47"/>
      <c r="L86" s="48"/>
      <c r="M86" s="76"/>
      <c r="N86" s="76"/>
    </row>
    <row r="87" s="70" customFormat="true" ht="31.5" hidden="false" customHeight="false" outlineLevel="0" collapsed="false">
      <c r="A87" s="43" t="n">
        <f aca="false">A86+1</f>
        <v>78</v>
      </c>
      <c r="B87" s="49" t="s">
        <v>19</v>
      </c>
      <c r="C87" s="61" t="s">
        <v>45</v>
      </c>
      <c r="D87" s="58" t="s">
        <v>99</v>
      </c>
      <c r="E87" s="58" t="s">
        <v>104</v>
      </c>
      <c r="F87" s="78" t="s">
        <v>109</v>
      </c>
      <c r="G87" s="58" t="s">
        <v>46</v>
      </c>
      <c r="H87" s="80" t="n">
        <f aca="false">H88</f>
        <v>50</v>
      </c>
      <c r="I87" s="80" t="n">
        <f aca="false">I88</f>
        <v>50</v>
      </c>
      <c r="J87" s="80" t="n">
        <f aca="false">J88</f>
        <v>50</v>
      </c>
      <c r="K87" s="47"/>
      <c r="L87" s="48"/>
      <c r="M87" s="76"/>
      <c r="N87" s="76"/>
    </row>
    <row r="88" s="70" customFormat="true" ht="47.25" hidden="false" customHeight="false" outlineLevel="0" collapsed="false">
      <c r="A88" s="43" t="n">
        <f aca="false">A87+1</f>
        <v>79</v>
      </c>
      <c r="B88" s="49" t="s">
        <v>19</v>
      </c>
      <c r="C88" s="61" t="s">
        <v>47</v>
      </c>
      <c r="D88" s="58" t="s">
        <v>99</v>
      </c>
      <c r="E88" s="58" t="s">
        <v>104</v>
      </c>
      <c r="F88" s="78" t="s">
        <v>109</v>
      </c>
      <c r="G88" s="58" t="s">
        <v>48</v>
      </c>
      <c r="H88" s="80" t="n">
        <f aca="false">H89</f>
        <v>50</v>
      </c>
      <c r="I88" s="80" t="n">
        <f aca="false">I89</f>
        <v>50</v>
      </c>
      <c r="J88" s="80" t="n">
        <f aca="false">J89</f>
        <v>50</v>
      </c>
      <c r="K88" s="47"/>
      <c r="L88" s="48"/>
      <c r="M88" s="76"/>
      <c r="N88" s="76"/>
    </row>
    <row r="89" s="70" customFormat="true" ht="15.75" hidden="false" customHeight="false" outlineLevel="0" collapsed="false">
      <c r="A89" s="43" t="n">
        <f aca="false">A88+1</f>
        <v>80</v>
      </c>
      <c r="B89" s="49" t="s">
        <v>19</v>
      </c>
      <c r="C89" s="61" t="s">
        <v>49</v>
      </c>
      <c r="D89" s="58" t="s">
        <v>99</v>
      </c>
      <c r="E89" s="58" t="s">
        <v>104</v>
      </c>
      <c r="F89" s="78" t="s">
        <v>109</v>
      </c>
      <c r="G89" s="58" t="s">
        <v>50</v>
      </c>
      <c r="H89" s="59" t="n">
        <v>50</v>
      </c>
      <c r="I89" s="59" t="n">
        <v>50</v>
      </c>
      <c r="J89" s="59" t="n">
        <v>50</v>
      </c>
      <c r="K89" s="47"/>
      <c r="L89" s="48"/>
      <c r="M89" s="76"/>
      <c r="N89" s="76"/>
    </row>
    <row r="90" s="70" customFormat="true" ht="47.25" hidden="false" customHeight="false" outlineLevel="0" collapsed="false">
      <c r="A90" s="43" t="n">
        <f aca="false">A89+1</f>
        <v>81</v>
      </c>
      <c r="B90" s="49" t="s">
        <v>19</v>
      </c>
      <c r="C90" s="81" t="s">
        <v>110</v>
      </c>
      <c r="D90" s="50" t="s">
        <v>99</v>
      </c>
      <c r="E90" s="50" t="s">
        <v>111</v>
      </c>
      <c r="F90" s="82"/>
      <c r="G90" s="50"/>
      <c r="H90" s="80" t="n">
        <f aca="false">H91+H97</f>
        <v>360</v>
      </c>
      <c r="I90" s="80" t="n">
        <f aca="false">I91</f>
        <v>10</v>
      </c>
      <c r="J90" s="80" t="n">
        <f aca="false">J91</f>
        <v>10</v>
      </c>
      <c r="K90" s="47"/>
      <c r="L90" s="48"/>
      <c r="M90" s="76"/>
      <c r="N90" s="76"/>
    </row>
    <row r="91" s="88" customFormat="true" ht="47.25" hidden="false" customHeight="false" outlineLevel="0" collapsed="false">
      <c r="A91" s="43" t="n">
        <f aca="false">A90+1</f>
        <v>82</v>
      </c>
      <c r="B91" s="49" t="s">
        <v>19</v>
      </c>
      <c r="C91" s="57" t="s">
        <v>105</v>
      </c>
      <c r="D91" s="58" t="s">
        <v>99</v>
      </c>
      <c r="E91" s="58" t="s">
        <v>111</v>
      </c>
      <c r="F91" s="58" t="s">
        <v>106</v>
      </c>
      <c r="G91" s="58"/>
      <c r="H91" s="80" t="n">
        <f aca="false">H92</f>
        <v>10</v>
      </c>
      <c r="I91" s="80" t="n">
        <f aca="false">I92</f>
        <v>10</v>
      </c>
      <c r="J91" s="80" t="n">
        <f aca="false">J92</f>
        <v>10</v>
      </c>
      <c r="K91" s="47"/>
      <c r="L91" s="48"/>
      <c r="M91" s="87"/>
      <c r="N91" s="87"/>
    </row>
    <row r="92" s="70" customFormat="true" ht="15.75" hidden="false" customHeight="false" outlineLevel="0" collapsed="false">
      <c r="A92" s="43" t="n">
        <f aca="false">A91+1</f>
        <v>83</v>
      </c>
      <c r="B92" s="49" t="s">
        <v>19</v>
      </c>
      <c r="C92" s="57" t="s">
        <v>69</v>
      </c>
      <c r="D92" s="58" t="s">
        <v>99</v>
      </c>
      <c r="E92" s="58" t="s">
        <v>111</v>
      </c>
      <c r="F92" s="58" t="s">
        <v>107</v>
      </c>
      <c r="G92" s="58"/>
      <c r="H92" s="80" t="n">
        <f aca="false">H93</f>
        <v>10</v>
      </c>
      <c r="I92" s="80" t="n">
        <f aca="false">I93</f>
        <v>10</v>
      </c>
      <c r="J92" s="80" t="n">
        <f aca="false">J93</f>
        <v>10</v>
      </c>
      <c r="K92" s="47"/>
      <c r="L92" s="48"/>
      <c r="M92" s="76"/>
      <c r="N92" s="76"/>
    </row>
    <row r="93" s="70" customFormat="true" ht="31.5" hidden="false" customHeight="false" outlineLevel="0" collapsed="false">
      <c r="A93" s="43" t="n">
        <f aca="false">A92+1</f>
        <v>84</v>
      </c>
      <c r="B93" s="49" t="s">
        <v>19</v>
      </c>
      <c r="C93" s="61" t="s">
        <v>112</v>
      </c>
      <c r="D93" s="58" t="s">
        <v>99</v>
      </c>
      <c r="E93" s="58" t="s">
        <v>111</v>
      </c>
      <c r="F93" s="78" t="s">
        <v>113</v>
      </c>
      <c r="G93" s="58"/>
      <c r="H93" s="80" t="n">
        <f aca="false">H94</f>
        <v>10</v>
      </c>
      <c r="I93" s="80" t="n">
        <f aca="false">I94</f>
        <v>10</v>
      </c>
      <c r="J93" s="80" t="n">
        <f aca="false">J94</f>
        <v>10</v>
      </c>
      <c r="K93" s="47"/>
      <c r="L93" s="48"/>
      <c r="M93" s="76"/>
      <c r="N93" s="76"/>
    </row>
    <row r="94" s="70" customFormat="true" ht="31.5" hidden="false" customHeight="false" outlineLevel="0" collapsed="false">
      <c r="A94" s="43" t="n">
        <f aca="false">A93+1</f>
        <v>85</v>
      </c>
      <c r="B94" s="49" t="s">
        <v>19</v>
      </c>
      <c r="C94" s="61" t="s">
        <v>45</v>
      </c>
      <c r="D94" s="58" t="s">
        <v>99</v>
      </c>
      <c r="E94" s="58" t="s">
        <v>111</v>
      </c>
      <c r="F94" s="78" t="s">
        <v>113</v>
      </c>
      <c r="G94" s="58" t="s">
        <v>46</v>
      </c>
      <c r="H94" s="80" t="n">
        <f aca="false">H95</f>
        <v>10</v>
      </c>
      <c r="I94" s="80" t="n">
        <f aca="false">I95</f>
        <v>10</v>
      </c>
      <c r="J94" s="80" t="n">
        <f aca="false">J95</f>
        <v>10</v>
      </c>
      <c r="K94" s="47"/>
      <c r="L94" s="48"/>
      <c r="M94" s="76"/>
      <c r="N94" s="76"/>
    </row>
    <row r="95" s="70" customFormat="true" ht="47.25" hidden="false" customHeight="false" outlineLevel="0" collapsed="false">
      <c r="A95" s="43" t="n">
        <f aca="false">A94+1</f>
        <v>86</v>
      </c>
      <c r="B95" s="49" t="s">
        <v>19</v>
      </c>
      <c r="C95" s="61" t="s">
        <v>47</v>
      </c>
      <c r="D95" s="58" t="s">
        <v>99</v>
      </c>
      <c r="E95" s="58" t="s">
        <v>111</v>
      </c>
      <c r="F95" s="78" t="s">
        <v>113</v>
      </c>
      <c r="G95" s="58" t="s">
        <v>48</v>
      </c>
      <c r="H95" s="80" t="n">
        <f aca="false">H96</f>
        <v>10</v>
      </c>
      <c r="I95" s="80" t="n">
        <f aca="false">I96</f>
        <v>10</v>
      </c>
      <c r="J95" s="80" t="n">
        <f aca="false">J96</f>
        <v>10</v>
      </c>
      <c r="K95" s="47"/>
      <c r="L95" s="48"/>
      <c r="M95" s="76"/>
      <c r="N95" s="76"/>
    </row>
    <row r="96" s="70" customFormat="true" ht="15.75" hidden="false" customHeight="false" outlineLevel="0" collapsed="false">
      <c r="A96" s="43" t="n">
        <f aca="false">A95+1</f>
        <v>87</v>
      </c>
      <c r="B96" s="49" t="s">
        <v>19</v>
      </c>
      <c r="C96" s="61" t="s">
        <v>49</v>
      </c>
      <c r="D96" s="58" t="s">
        <v>99</v>
      </c>
      <c r="E96" s="58" t="s">
        <v>111</v>
      </c>
      <c r="F96" s="78" t="s">
        <v>113</v>
      </c>
      <c r="G96" s="58" t="s">
        <v>50</v>
      </c>
      <c r="H96" s="59" t="n">
        <v>10</v>
      </c>
      <c r="I96" s="59" t="n">
        <v>10</v>
      </c>
      <c r="J96" s="59" t="n">
        <v>10</v>
      </c>
      <c r="K96" s="47"/>
      <c r="L96" s="48"/>
      <c r="M96" s="76"/>
      <c r="N96" s="76"/>
    </row>
    <row r="97" s="67" customFormat="true" ht="15.75" hidden="false" customHeight="false" outlineLevel="0" collapsed="false">
      <c r="A97" s="43" t="n">
        <f aca="false">A96+1</f>
        <v>88</v>
      </c>
      <c r="B97" s="49" t="s">
        <v>19</v>
      </c>
      <c r="C97" s="61" t="s">
        <v>67</v>
      </c>
      <c r="D97" s="58" t="s">
        <v>99</v>
      </c>
      <c r="E97" s="58" t="s">
        <v>111</v>
      </c>
      <c r="F97" s="78" t="s">
        <v>68</v>
      </c>
      <c r="G97" s="58"/>
      <c r="H97" s="59" t="n">
        <f aca="false">H98</f>
        <v>350</v>
      </c>
      <c r="I97" s="59" t="n">
        <f aca="false">I98</f>
        <v>0</v>
      </c>
      <c r="J97" s="59" t="n">
        <f aca="false">J98</f>
        <v>0</v>
      </c>
      <c r="K97" s="63"/>
      <c r="L97" s="64"/>
      <c r="M97" s="68"/>
      <c r="N97" s="68"/>
    </row>
    <row r="98" s="67" customFormat="true" ht="15.75" hidden="false" customHeight="false" outlineLevel="0" collapsed="false">
      <c r="A98" s="43" t="n">
        <f aca="false">A97+1</f>
        <v>89</v>
      </c>
      <c r="B98" s="49" t="s">
        <v>19</v>
      </c>
      <c r="C98" s="61" t="s">
        <v>69</v>
      </c>
      <c r="D98" s="58" t="s">
        <v>99</v>
      </c>
      <c r="E98" s="58" t="s">
        <v>111</v>
      </c>
      <c r="F98" s="78" t="s">
        <v>70</v>
      </c>
      <c r="G98" s="58"/>
      <c r="H98" s="59" t="n">
        <f aca="false">H99</f>
        <v>350</v>
      </c>
      <c r="I98" s="59" t="n">
        <f aca="false">I99</f>
        <v>0</v>
      </c>
      <c r="J98" s="59" t="n">
        <f aca="false">J99</f>
        <v>0</v>
      </c>
      <c r="K98" s="63"/>
      <c r="L98" s="64"/>
      <c r="M98" s="68"/>
      <c r="N98" s="68"/>
    </row>
    <row r="99" s="67" customFormat="true" ht="31.5" hidden="false" customHeight="false" outlineLevel="0" collapsed="false">
      <c r="A99" s="43" t="n">
        <f aca="false">A98+1</f>
        <v>90</v>
      </c>
      <c r="B99" s="49" t="s">
        <v>19</v>
      </c>
      <c r="C99" s="61" t="s">
        <v>114</v>
      </c>
      <c r="D99" s="58" t="s">
        <v>99</v>
      </c>
      <c r="E99" s="58" t="s">
        <v>111</v>
      </c>
      <c r="F99" s="78" t="s">
        <v>115</v>
      </c>
      <c r="G99" s="58"/>
      <c r="H99" s="59" t="n">
        <f aca="false">H100</f>
        <v>350</v>
      </c>
      <c r="I99" s="59" t="n">
        <f aca="false">I100</f>
        <v>0</v>
      </c>
      <c r="J99" s="59" t="n">
        <f aca="false">J100</f>
        <v>0</v>
      </c>
      <c r="K99" s="63"/>
      <c r="L99" s="64"/>
      <c r="M99" s="68"/>
      <c r="N99" s="68"/>
    </row>
    <row r="100" s="67" customFormat="true" ht="31.5" hidden="false" customHeight="false" outlineLevel="0" collapsed="false">
      <c r="A100" s="43" t="n">
        <f aca="false">A99+1</f>
        <v>91</v>
      </c>
      <c r="B100" s="49" t="s">
        <v>19</v>
      </c>
      <c r="C100" s="61" t="s">
        <v>45</v>
      </c>
      <c r="D100" s="58" t="s">
        <v>99</v>
      </c>
      <c r="E100" s="58" t="s">
        <v>111</v>
      </c>
      <c r="F100" s="78" t="s">
        <v>115</v>
      </c>
      <c r="G100" s="58" t="s">
        <v>46</v>
      </c>
      <c r="H100" s="59" t="n">
        <f aca="false">H101</f>
        <v>350</v>
      </c>
      <c r="I100" s="59" t="n">
        <f aca="false">I101</f>
        <v>0</v>
      </c>
      <c r="J100" s="59" t="n">
        <f aca="false">J101</f>
        <v>0</v>
      </c>
      <c r="K100" s="63"/>
      <c r="L100" s="64"/>
      <c r="M100" s="68"/>
      <c r="N100" s="68"/>
    </row>
    <row r="101" s="67" customFormat="true" ht="47.25" hidden="false" customHeight="false" outlineLevel="0" collapsed="false">
      <c r="A101" s="43" t="n">
        <f aca="false">A100+1</f>
        <v>92</v>
      </c>
      <c r="B101" s="49" t="s">
        <v>19</v>
      </c>
      <c r="C101" s="61" t="s">
        <v>47</v>
      </c>
      <c r="D101" s="58" t="s">
        <v>99</v>
      </c>
      <c r="E101" s="58" t="s">
        <v>111</v>
      </c>
      <c r="F101" s="78" t="s">
        <v>115</v>
      </c>
      <c r="G101" s="58" t="s">
        <v>48</v>
      </c>
      <c r="H101" s="59" t="n">
        <f aca="false">H102</f>
        <v>350</v>
      </c>
      <c r="I101" s="59" t="n">
        <f aca="false">I102</f>
        <v>0</v>
      </c>
      <c r="J101" s="59" t="n">
        <f aca="false">J102</f>
        <v>0</v>
      </c>
      <c r="K101" s="63"/>
      <c r="L101" s="64"/>
      <c r="M101" s="68"/>
      <c r="N101" s="68"/>
    </row>
    <row r="102" s="67" customFormat="true" ht="15.75" hidden="false" customHeight="false" outlineLevel="0" collapsed="false">
      <c r="A102" s="43" t="n">
        <f aca="false">A101+1</f>
        <v>93</v>
      </c>
      <c r="B102" s="49" t="s">
        <v>19</v>
      </c>
      <c r="C102" s="61" t="s">
        <v>49</v>
      </c>
      <c r="D102" s="58" t="s">
        <v>99</v>
      </c>
      <c r="E102" s="58" t="s">
        <v>111</v>
      </c>
      <c r="F102" s="78" t="s">
        <v>115</v>
      </c>
      <c r="G102" s="58" t="s">
        <v>50</v>
      </c>
      <c r="H102" s="59" t="n">
        <f aca="false">350</f>
        <v>350</v>
      </c>
      <c r="I102" s="59" t="n">
        <v>0</v>
      </c>
      <c r="J102" s="59" t="n">
        <v>0</v>
      </c>
      <c r="K102" s="63"/>
      <c r="L102" s="64"/>
      <c r="M102" s="68"/>
      <c r="N102" s="68"/>
    </row>
    <row r="103" s="70" customFormat="true" ht="47.25" hidden="false" customHeight="false" outlineLevel="0" collapsed="false">
      <c r="A103" s="43" t="n">
        <f aca="false">A102+1</f>
        <v>94</v>
      </c>
      <c r="B103" s="49" t="s">
        <v>19</v>
      </c>
      <c r="C103" s="45" t="s">
        <v>116</v>
      </c>
      <c r="D103" s="50" t="s">
        <v>99</v>
      </c>
      <c r="E103" s="50" t="s">
        <v>117</v>
      </c>
      <c r="F103" s="50"/>
      <c r="G103" s="50"/>
      <c r="H103" s="80" t="n">
        <f aca="false">H104</f>
        <v>710</v>
      </c>
      <c r="I103" s="80" t="n">
        <f aca="false">I104</f>
        <v>710</v>
      </c>
      <c r="J103" s="80" t="n">
        <f aca="false">J104</f>
        <v>710</v>
      </c>
      <c r="K103" s="47"/>
      <c r="L103" s="48"/>
      <c r="M103" s="76"/>
      <c r="N103" s="76"/>
    </row>
    <row r="104" s="70" customFormat="true" ht="47.25" hidden="false" customHeight="false" outlineLevel="0" collapsed="false">
      <c r="A104" s="43" t="n">
        <f aca="false">A103+1</f>
        <v>95</v>
      </c>
      <c r="B104" s="49" t="s">
        <v>19</v>
      </c>
      <c r="C104" s="61" t="s">
        <v>118</v>
      </c>
      <c r="D104" s="58" t="s">
        <v>99</v>
      </c>
      <c r="E104" s="58" t="s">
        <v>117</v>
      </c>
      <c r="F104" s="78" t="s">
        <v>119</v>
      </c>
      <c r="G104" s="58"/>
      <c r="H104" s="59" t="n">
        <f aca="false">H105</f>
        <v>710</v>
      </c>
      <c r="I104" s="59" t="n">
        <f aca="false">I105</f>
        <v>710</v>
      </c>
      <c r="J104" s="59" t="n">
        <f aca="false">J105</f>
        <v>710</v>
      </c>
      <c r="K104" s="47"/>
      <c r="L104" s="48"/>
      <c r="M104" s="76"/>
      <c r="N104" s="76"/>
    </row>
    <row r="105" s="70" customFormat="true" ht="15.75" hidden="false" customHeight="false" outlineLevel="0" collapsed="false">
      <c r="A105" s="43" t="n">
        <f aca="false">A104+1</f>
        <v>96</v>
      </c>
      <c r="B105" s="49" t="s">
        <v>19</v>
      </c>
      <c r="C105" s="57" t="s">
        <v>69</v>
      </c>
      <c r="D105" s="58" t="s">
        <v>99</v>
      </c>
      <c r="E105" s="58" t="s">
        <v>117</v>
      </c>
      <c r="F105" s="78" t="s">
        <v>120</v>
      </c>
      <c r="G105" s="58"/>
      <c r="H105" s="59" t="n">
        <f aca="false">H106+H110+H114+H118+H122</f>
        <v>710</v>
      </c>
      <c r="I105" s="59" t="n">
        <f aca="false">I106+I110+I114+I118+I122</f>
        <v>710</v>
      </c>
      <c r="J105" s="59" t="n">
        <f aca="false">J106+J110+J114+J118+J122</f>
        <v>710</v>
      </c>
      <c r="K105" s="47"/>
      <c r="L105" s="48"/>
      <c r="M105" s="76"/>
      <c r="N105" s="76"/>
    </row>
    <row r="106" s="70" customFormat="true" ht="63" hidden="false" customHeight="false" outlineLevel="0" collapsed="false">
      <c r="A106" s="43" t="n">
        <f aca="false">A105+1</f>
        <v>97</v>
      </c>
      <c r="B106" s="49" t="s">
        <v>19</v>
      </c>
      <c r="C106" s="61" t="s">
        <v>121</v>
      </c>
      <c r="D106" s="58" t="s">
        <v>99</v>
      </c>
      <c r="E106" s="89" t="n">
        <v>14</v>
      </c>
      <c r="F106" s="78" t="s">
        <v>122</v>
      </c>
      <c r="G106" s="58"/>
      <c r="H106" s="59" t="n">
        <f aca="false">H107</f>
        <v>2.5</v>
      </c>
      <c r="I106" s="59" t="n">
        <f aca="false">I107</f>
        <v>2.5</v>
      </c>
      <c r="J106" s="59" t="n">
        <f aca="false">J107</f>
        <v>2.5</v>
      </c>
      <c r="K106" s="47"/>
      <c r="L106" s="48"/>
      <c r="M106" s="76"/>
      <c r="N106" s="76"/>
    </row>
    <row r="107" s="70" customFormat="true" ht="31.5" hidden="false" customHeight="false" outlineLevel="0" collapsed="false">
      <c r="A107" s="43" t="n">
        <f aca="false">A106+1</f>
        <v>98</v>
      </c>
      <c r="B107" s="49" t="s">
        <v>19</v>
      </c>
      <c r="C107" s="61" t="s">
        <v>45</v>
      </c>
      <c r="D107" s="58" t="s">
        <v>99</v>
      </c>
      <c r="E107" s="58" t="s">
        <v>117</v>
      </c>
      <c r="F107" s="78" t="s">
        <v>122</v>
      </c>
      <c r="G107" s="58" t="s">
        <v>46</v>
      </c>
      <c r="H107" s="59" t="n">
        <f aca="false">H108</f>
        <v>2.5</v>
      </c>
      <c r="I107" s="59" t="n">
        <f aca="false">I108</f>
        <v>2.5</v>
      </c>
      <c r="J107" s="59" t="n">
        <f aca="false">J108</f>
        <v>2.5</v>
      </c>
      <c r="K107" s="47"/>
      <c r="L107" s="48"/>
      <c r="M107" s="76"/>
      <c r="N107" s="76"/>
    </row>
    <row r="108" s="70" customFormat="true" ht="47.25" hidden="false" customHeight="false" outlineLevel="0" collapsed="false">
      <c r="A108" s="43" t="n">
        <f aca="false">A107+1</f>
        <v>99</v>
      </c>
      <c r="B108" s="49" t="s">
        <v>19</v>
      </c>
      <c r="C108" s="61" t="s">
        <v>47</v>
      </c>
      <c r="D108" s="58" t="s">
        <v>99</v>
      </c>
      <c r="E108" s="58" t="s">
        <v>117</v>
      </c>
      <c r="F108" s="78" t="s">
        <v>122</v>
      </c>
      <c r="G108" s="58" t="s">
        <v>48</v>
      </c>
      <c r="H108" s="59" t="n">
        <f aca="false">H109</f>
        <v>2.5</v>
      </c>
      <c r="I108" s="59" t="n">
        <f aca="false">I109</f>
        <v>2.5</v>
      </c>
      <c r="J108" s="59" t="n">
        <f aca="false">J109</f>
        <v>2.5</v>
      </c>
      <c r="K108" s="47"/>
      <c r="L108" s="48"/>
      <c r="M108" s="76"/>
      <c r="N108" s="76"/>
    </row>
    <row r="109" s="70" customFormat="true" ht="15.75" hidden="false" customHeight="false" outlineLevel="0" collapsed="false">
      <c r="A109" s="43" t="n">
        <f aca="false">A108+1</f>
        <v>100</v>
      </c>
      <c r="B109" s="49" t="s">
        <v>19</v>
      </c>
      <c r="C109" s="61" t="s">
        <v>49</v>
      </c>
      <c r="D109" s="58" t="s">
        <v>99</v>
      </c>
      <c r="E109" s="58" t="s">
        <v>117</v>
      </c>
      <c r="F109" s="78" t="s">
        <v>122</v>
      </c>
      <c r="G109" s="58" t="s">
        <v>50</v>
      </c>
      <c r="H109" s="59" t="n">
        <v>2.5</v>
      </c>
      <c r="I109" s="59" t="n">
        <v>2.5</v>
      </c>
      <c r="J109" s="59" t="n">
        <v>2.5</v>
      </c>
      <c r="K109" s="47"/>
      <c r="L109" s="48"/>
      <c r="M109" s="76"/>
      <c r="N109" s="76"/>
    </row>
    <row r="110" s="70" customFormat="true" ht="63" hidden="false" customHeight="false" outlineLevel="0" collapsed="false">
      <c r="A110" s="43" t="n">
        <f aca="false">A109+1</f>
        <v>101</v>
      </c>
      <c r="B110" s="49" t="s">
        <v>19</v>
      </c>
      <c r="C110" s="61" t="s">
        <v>123</v>
      </c>
      <c r="D110" s="58" t="s">
        <v>99</v>
      </c>
      <c r="E110" s="89" t="n">
        <v>14</v>
      </c>
      <c r="F110" s="78" t="s">
        <v>124</v>
      </c>
      <c r="G110" s="58"/>
      <c r="H110" s="59" t="n">
        <f aca="false">H111</f>
        <v>2.5</v>
      </c>
      <c r="I110" s="59" t="n">
        <f aca="false">I111</f>
        <v>2.5</v>
      </c>
      <c r="J110" s="59" t="n">
        <f aca="false">J111</f>
        <v>2.5</v>
      </c>
      <c r="K110" s="47"/>
      <c r="L110" s="48"/>
      <c r="M110" s="76"/>
      <c r="N110" s="76"/>
    </row>
    <row r="111" s="70" customFormat="true" ht="31.5" hidden="false" customHeight="false" outlineLevel="0" collapsed="false">
      <c r="A111" s="43" t="n">
        <f aca="false">A110+1</f>
        <v>102</v>
      </c>
      <c r="B111" s="49" t="s">
        <v>19</v>
      </c>
      <c r="C111" s="61" t="s">
        <v>45</v>
      </c>
      <c r="D111" s="58" t="s">
        <v>99</v>
      </c>
      <c r="E111" s="58" t="s">
        <v>117</v>
      </c>
      <c r="F111" s="78" t="s">
        <v>124</v>
      </c>
      <c r="G111" s="58" t="s">
        <v>46</v>
      </c>
      <c r="H111" s="59" t="n">
        <f aca="false">H112</f>
        <v>2.5</v>
      </c>
      <c r="I111" s="59" t="n">
        <f aca="false">I112</f>
        <v>2.5</v>
      </c>
      <c r="J111" s="59" t="n">
        <f aca="false">J112</f>
        <v>2.5</v>
      </c>
      <c r="K111" s="47"/>
      <c r="L111" s="48"/>
      <c r="M111" s="76"/>
      <c r="N111" s="76"/>
    </row>
    <row r="112" s="70" customFormat="true" ht="47.25" hidden="false" customHeight="false" outlineLevel="0" collapsed="false">
      <c r="A112" s="43" t="n">
        <f aca="false">A111+1</f>
        <v>103</v>
      </c>
      <c r="B112" s="49" t="s">
        <v>19</v>
      </c>
      <c r="C112" s="61" t="s">
        <v>47</v>
      </c>
      <c r="D112" s="58" t="s">
        <v>99</v>
      </c>
      <c r="E112" s="58" t="s">
        <v>117</v>
      </c>
      <c r="F112" s="78" t="s">
        <v>124</v>
      </c>
      <c r="G112" s="58" t="s">
        <v>48</v>
      </c>
      <c r="H112" s="59" t="n">
        <f aca="false">H113</f>
        <v>2.5</v>
      </c>
      <c r="I112" s="59" t="n">
        <f aca="false">I113</f>
        <v>2.5</v>
      </c>
      <c r="J112" s="59" t="n">
        <f aca="false">J113</f>
        <v>2.5</v>
      </c>
      <c r="K112" s="47"/>
      <c r="L112" s="48"/>
      <c r="M112" s="76"/>
      <c r="N112" s="76"/>
    </row>
    <row r="113" s="70" customFormat="true" ht="15.75" hidden="false" customHeight="false" outlineLevel="0" collapsed="false">
      <c r="A113" s="43" t="n">
        <f aca="false">A112+1</f>
        <v>104</v>
      </c>
      <c r="B113" s="49" t="s">
        <v>19</v>
      </c>
      <c r="C113" s="61" t="s">
        <v>49</v>
      </c>
      <c r="D113" s="58" t="s">
        <v>99</v>
      </c>
      <c r="E113" s="58" t="s">
        <v>117</v>
      </c>
      <c r="F113" s="78" t="s">
        <v>124</v>
      </c>
      <c r="G113" s="58" t="s">
        <v>50</v>
      </c>
      <c r="H113" s="59" t="n">
        <v>2.5</v>
      </c>
      <c r="I113" s="59" t="n">
        <v>2.5</v>
      </c>
      <c r="J113" s="59" t="n">
        <v>2.5</v>
      </c>
      <c r="K113" s="47"/>
      <c r="L113" s="48"/>
      <c r="M113" s="76"/>
      <c r="N113" s="76"/>
    </row>
    <row r="114" s="70" customFormat="true" ht="78.75" hidden="false" customHeight="false" outlineLevel="0" collapsed="false">
      <c r="A114" s="43" t="n">
        <f aca="false">A113+1</f>
        <v>105</v>
      </c>
      <c r="B114" s="49" t="s">
        <v>19</v>
      </c>
      <c r="C114" s="61" t="s">
        <v>125</v>
      </c>
      <c r="D114" s="58" t="s">
        <v>99</v>
      </c>
      <c r="E114" s="89" t="n">
        <v>14</v>
      </c>
      <c r="F114" s="78" t="s">
        <v>126</v>
      </c>
      <c r="G114" s="58"/>
      <c r="H114" s="59" t="n">
        <f aca="false">H115</f>
        <v>2.5</v>
      </c>
      <c r="I114" s="59" t="n">
        <f aca="false">I115</f>
        <v>2.5</v>
      </c>
      <c r="J114" s="59" t="n">
        <f aca="false">J115</f>
        <v>2.5</v>
      </c>
      <c r="K114" s="47"/>
      <c r="L114" s="48"/>
      <c r="M114" s="76"/>
      <c r="N114" s="76"/>
    </row>
    <row r="115" s="70" customFormat="true" ht="31.5" hidden="false" customHeight="false" outlineLevel="0" collapsed="false">
      <c r="A115" s="43" t="n">
        <f aca="false">A114+1</f>
        <v>106</v>
      </c>
      <c r="B115" s="49" t="s">
        <v>19</v>
      </c>
      <c r="C115" s="61" t="s">
        <v>45</v>
      </c>
      <c r="D115" s="58" t="s">
        <v>99</v>
      </c>
      <c r="E115" s="58" t="s">
        <v>117</v>
      </c>
      <c r="F115" s="78" t="s">
        <v>126</v>
      </c>
      <c r="G115" s="58" t="s">
        <v>46</v>
      </c>
      <c r="H115" s="59" t="n">
        <f aca="false">H116</f>
        <v>2.5</v>
      </c>
      <c r="I115" s="59" t="n">
        <f aca="false">I116</f>
        <v>2.5</v>
      </c>
      <c r="J115" s="59" t="n">
        <f aca="false">J116</f>
        <v>2.5</v>
      </c>
      <c r="K115" s="47"/>
      <c r="L115" s="48"/>
      <c r="M115" s="76"/>
      <c r="N115" s="76"/>
    </row>
    <row r="116" s="70" customFormat="true" ht="47.25" hidden="false" customHeight="false" outlineLevel="0" collapsed="false">
      <c r="A116" s="43" t="n">
        <f aca="false">A115+1</f>
        <v>107</v>
      </c>
      <c r="B116" s="49" t="s">
        <v>19</v>
      </c>
      <c r="C116" s="61" t="s">
        <v>47</v>
      </c>
      <c r="D116" s="58" t="s">
        <v>99</v>
      </c>
      <c r="E116" s="58" t="s">
        <v>117</v>
      </c>
      <c r="F116" s="78" t="s">
        <v>126</v>
      </c>
      <c r="G116" s="58" t="s">
        <v>48</v>
      </c>
      <c r="H116" s="59" t="n">
        <f aca="false">H117</f>
        <v>2.5</v>
      </c>
      <c r="I116" s="59" t="n">
        <f aca="false">I117</f>
        <v>2.5</v>
      </c>
      <c r="J116" s="59" t="n">
        <f aca="false">J117</f>
        <v>2.5</v>
      </c>
      <c r="K116" s="47"/>
      <c r="L116" s="48"/>
      <c r="M116" s="76"/>
      <c r="N116" s="76"/>
    </row>
    <row r="117" s="70" customFormat="true" ht="15.75" hidden="false" customHeight="false" outlineLevel="0" collapsed="false">
      <c r="A117" s="43" t="n">
        <f aca="false">A116+1</f>
        <v>108</v>
      </c>
      <c r="B117" s="49" t="s">
        <v>19</v>
      </c>
      <c r="C117" s="61" t="s">
        <v>49</v>
      </c>
      <c r="D117" s="58" t="s">
        <v>99</v>
      </c>
      <c r="E117" s="58" t="s">
        <v>117</v>
      </c>
      <c r="F117" s="78" t="s">
        <v>126</v>
      </c>
      <c r="G117" s="58" t="s">
        <v>50</v>
      </c>
      <c r="H117" s="59" t="n">
        <v>2.5</v>
      </c>
      <c r="I117" s="59" t="n">
        <v>2.5</v>
      </c>
      <c r="J117" s="59" t="n">
        <v>2.5</v>
      </c>
      <c r="K117" s="47"/>
      <c r="L117" s="48"/>
      <c r="M117" s="76"/>
      <c r="N117" s="76"/>
    </row>
    <row r="118" s="70" customFormat="true" ht="94.5" hidden="false" customHeight="false" outlineLevel="0" collapsed="false">
      <c r="A118" s="43" t="n">
        <f aca="false">A117+1</f>
        <v>109</v>
      </c>
      <c r="B118" s="49" t="s">
        <v>19</v>
      </c>
      <c r="C118" s="61" t="s">
        <v>127</v>
      </c>
      <c r="D118" s="58" t="s">
        <v>99</v>
      </c>
      <c r="E118" s="89" t="n">
        <v>14</v>
      </c>
      <c r="F118" s="78" t="s">
        <v>128</v>
      </c>
      <c r="G118" s="58"/>
      <c r="H118" s="59" t="n">
        <f aca="false">H119</f>
        <v>2.5</v>
      </c>
      <c r="I118" s="59" t="n">
        <f aca="false">I119</f>
        <v>2.5</v>
      </c>
      <c r="J118" s="59" t="n">
        <f aca="false">J119</f>
        <v>2.5</v>
      </c>
      <c r="K118" s="47"/>
      <c r="L118" s="48"/>
      <c r="M118" s="76"/>
      <c r="N118" s="76"/>
    </row>
    <row r="119" s="70" customFormat="true" ht="31.5" hidden="false" customHeight="false" outlineLevel="0" collapsed="false">
      <c r="A119" s="43" t="n">
        <f aca="false">A118+1</f>
        <v>110</v>
      </c>
      <c r="B119" s="49" t="s">
        <v>19</v>
      </c>
      <c r="C119" s="61" t="s">
        <v>45</v>
      </c>
      <c r="D119" s="58" t="s">
        <v>99</v>
      </c>
      <c r="E119" s="58" t="s">
        <v>117</v>
      </c>
      <c r="F119" s="78" t="s">
        <v>128</v>
      </c>
      <c r="G119" s="58" t="s">
        <v>46</v>
      </c>
      <c r="H119" s="59" t="n">
        <f aca="false">H120</f>
        <v>2.5</v>
      </c>
      <c r="I119" s="59" t="n">
        <f aca="false">I120</f>
        <v>2.5</v>
      </c>
      <c r="J119" s="59" t="n">
        <f aca="false">J120</f>
        <v>2.5</v>
      </c>
      <c r="K119" s="47"/>
      <c r="L119" s="48"/>
      <c r="M119" s="76"/>
      <c r="N119" s="76"/>
    </row>
    <row r="120" s="70" customFormat="true" ht="47.25" hidden="false" customHeight="false" outlineLevel="0" collapsed="false">
      <c r="A120" s="43" t="n">
        <f aca="false">A119+1</f>
        <v>111</v>
      </c>
      <c r="B120" s="49" t="s">
        <v>19</v>
      </c>
      <c r="C120" s="61" t="s">
        <v>47</v>
      </c>
      <c r="D120" s="58" t="s">
        <v>99</v>
      </c>
      <c r="E120" s="58" t="s">
        <v>117</v>
      </c>
      <c r="F120" s="78" t="s">
        <v>128</v>
      </c>
      <c r="G120" s="58" t="s">
        <v>48</v>
      </c>
      <c r="H120" s="59" t="n">
        <f aca="false">H121</f>
        <v>2.5</v>
      </c>
      <c r="I120" s="59" t="n">
        <f aca="false">I121</f>
        <v>2.5</v>
      </c>
      <c r="J120" s="59" t="n">
        <f aca="false">J121</f>
        <v>2.5</v>
      </c>
      <c r="K120" s="47"/>
      <c r="L120" s="48"/>
      <c r="M120" s="76"/>
      <c r="N120" s="76"/>
    </row>
    <row r="121" s="70" customFormat="true" ht="15.75" hidden="false" customHeight="false" outlineLevel="0" collapsed="false">
      <c r="A121" s="43" t="n">
        <f aca="false">A120+1</f>
        <v>112</v>
      </c>
      <c r="B121" s="49" t="s">
        <v>19</v>
      </c>
      <c r="C121" s="61" t="s">
        <v>49</v>
      </c>
      <c r="D121" s="58" t="s">
        <v>99</v>
      </c>
      <c r="E121" s="58" t="s">
        <v>117</v>
      </c>
      <c r="F121" s="78" t="s">
        <v>128</v>
      </c>
      <c r="G121" s="58" t="s">
        <v>50</v>
      </c>
      <c r="H121" s="59" t="n">
        <v>2.5</v>
      </c>
      <c r="I121" s="59" t="n">
        <v>2.5</v>
      </c>
      <c r="J121" s="59" t="n">
        <v>2.5</v>
      </c>
      <c r="K121" s="47"/>
      <c r="L121" s="48"/>
      <c r="M121" s="76"/>
      <c r="N121" s="76"/>
    </row>
    <row r="122" s="88" customFormat="true" ht="122.25" hidden="false" customHeight="true" outlineLevel="0" collapsed="false">
      <c r="A122" s="43" t="n">
        <f aca="false">A121+1</f>
        <v>113</v>
      </c>
      <c r="B122" s="49" t="s">
        <v>19</v>
      </c>
      <c r="C122" s="61" t="s">
        <v>129</v>
      </c>
      <c r="D122" s="58" t="s">
        <v>99</v>
      </c>
      <c r="E122" s="58" t="s">
        <v>117</v>
      </c>
      <c r="F122" s="78" t="s">
        <v>130</v>
      </c>
      <c r="G122" s="58"/>
      <c r="H122" s="59" t="n">
        <f aca="false">H123</f>
        <v>700</v>
      </c>
      <c r="I122" s="59" t="n">
        <f aca="false">I123</f>
        <v>700</v>
      </c>
      <c r="J122" s="59" t="n">
        <f aca="false">J123</f>
        <v>700</v>
      </c>
      <c r="K122" s="90"/>
      <c r="L122" s="91"/>
      <c r="M122" s="87"/>
      <c r="N122" s="87"/>
    </row>
    <row r="123" s="88" customFormat="true" ht="31.5" hidden="false" customHeight="false" outlineLevel="0" collapsed="false">
      <c r="A123" s="43" t="n">
        <f aca="false">A122+1</f>
        <v>114</v>
      </c>
      <c r="B123" s="49" t="s">
        <v>19</v>
      </c>
      <c r="C123" s="61" t="s">
        <v>45</v>
      </c>
      <c r="D123" s="58" t="s">
        <v>99</v>
      </c>
      <c r="E123" s="58" t="s">
        <v>117</v>
      </c>
      <c r="F123" s="78" t="s">
        <v>130</v>
      </c>
      <c r="G123" s="58" t="s">
        <v>46</v>
      </c>
      <c r="H123" s="59" t="n">
        <f aca="false">H124</f>
        <v>700</v>
      </c>
      <c r="I123" s="59" t="n">
        <f aca="false">I124</f>
        <v>700</v>
      </c>
      <c r="J123" s="59" t="n">
        <f aca="false">J124</f>
        <v>700</v>
      </c>
      <c r="K123" s="90"/>
      <c r="L123" s="91"/>
      <c r="M123" s="87"/>
      <c r="N123" s="87"/>
    </row>
    <row r="124" s="88" customFormat="true" ht="47.25" hidden="false" customHeight="false" outlineLevel="0" collapsed="false">
      <c r="A124" s="43" t="n">
        <f aca="false">A123+1</f>
        <v>115</v>
      </c>
      <c r="B124" s="49" t="s">
        <v>19</v>
      </c>
      <c r="C124" s="61" t="s">
        <v>47</v>
      </c>
      <c r="D124" s="58" t="s">
        <v>99</v>
      </c>
      <c r="E124" s="58" t="s">
        <v>117</v>
      </c>
      <c r="F124" s="78" t="s">
        <v>130</v>
      </c>
      <c r="G124" s="58" t="s">
        <v>48</v>
      </c>
      <c r="H124" s="59" t="n">
        <f aca="false">H125</f>
        <v>700</v>
      </c>
      <c r="I124" s="59" t="n">
        <f aca="false">I125</f>
        <v>700</v>
      </c>
      <c r="J124" s="59" t="n">
        <f aca="false">J125</f>
        <v>700</v>
      </c>
      <c r="K124" s="90"/>
      <c r="L124" s="91"/>
      <c r="M124" s="87"/>
      <c r="N124" s="87"/>
    </row>
    <row r="125" s="88" customFormat="true" ht="15.75" hidden="false" customHeight="false" outlineLevel="0" collapsed="false">
      <c r="A125" s="43" t="n">
        <f aca="false">A124+1</f>
        <v>116</v>
      </c>
      <c r="B125" s="49" t="s">
        <v>19</v>
      </c>
      <c r="C125" s="61" t="s">
        <v>49</v>
      </c>
      <c r="D125" s="58" t="s">
        <v>99</v>
      </c>
      <c r="E125" s="58" t="s">
        <v>117</v>
      </c>
      <c r="F125" s="78" t="s">
        <v>130</v>
      </c>
      <c r="G125" s="58" t="s">
        <v>50</v>
      </c>
      <c r="H125" s="59" t="n">
        <v>700</v>
      </c>
      <c r="I125" s="59" t="n">
        <v>700</v>
      </c>
      <c r="J125" s="59" t="n">
        <v>700</v>
      </c>
      <c r="K125" s="90"/>
      <c r="L125" s="91"/>
      <c r="M125" s="87"/>
      <c r="N125" s="87"/>
    </row>
    <row r="126" customFormat="false" ht="15.75" hidden="false" customHeight="false" outlineLevel="0" collapsed="false">
      <c r="A126" s="43" t="n">
        <f aca="false">A125+1</f>
        <v>117</v>
      </c>
      <c r="B126" s="49" t="s">
        <v>19</v>
      </c>
      <c r="C126" s="45" t="s">
        <v>131</v>
      </c>
      <c r="D126" s="50" t="s">
        <v>42</v>
      </c>
      <c r="E126" s="50" t="s">
        <v>23</v>
      </c>
      <c r="F126" s="50"/>
      <c r="G126" s="50"/>
      <c r="H126" s="92" t="n">
        <f aca="false">H127+H142+H161</f>
        <v>78421.25</v>
      </c>
      <c r="I126" s="92" t="n">
        <f aca="false">I127+I142+I161</f>
        <v>68759.3278</v>
      </c>
      <c r="J126" s="92" t="n">
        <f aca="false">J127+J142+J161</f>
        <v>68771.3278</v>
      </c>
      <c r="K126" s="47"/>
      <c r="L126" s="48"/>
    </row>
    <row r="127" customFormat="false" ht="15.75" hidden="false" customHeight="false" outlineLevel="0" collapsed="false">
      <c r="A127" s="43" t="n">
        <f aca="false">A126+1</f>
        <v>118</v>
      </c>
      <c r="B127" s="49" t="s">
        <v>19</v>
      </c>
      <c r="C127" s="45" t="s">
        <v>132</v>
      </c>
      <c r="D127" s="50" t="s">
        <v>42</v>
      </c>
      <c r="E127" s="50" t="s">
        <v>133</v>
      </c>
      <c r="F127" s="50"/>
      <c r="G127" s="50"/>
      <c r="H127" s="92" t="n">
        <f aca="false">H128</f>
        <v>54948.593</v>
      </c>
      <c r="I127" s="92" t="n">
        <f aca="false">I128</f>
        <v>54948.5928</v>
      </c>
      <c r="J127" s="92" t="n">
        <f aca="false">J128</f>
        <v>54948.5928</v>
      </c>
      <c r="K127" s="47"/>
      <c r="L127" s="48"/>
    </row>
    <row r="128" customFormat="false" ht="31.5" hidden="false" customHeight="false" outlineLevel="0" collapsed="false">
      <c r="A128" s="43" t="n">
        <f aca="false">A127+1</f>
        <v>119</v>
      </c>
      <c r="B128" s="49" t="s">
        <v>19</v>
      </c>
      <c r="C128" s="57" t="s">
        <v>134</v>
      </c>
      <c r="D128" s="58" t="s">
        <v>42</v>
      </c>
      <c r="E128" s="58" t="s">
        <v>133</v>
      </c>
      <c r="F128" s="58" t="s">
        <v>135</v>
      </c>
      <c r="G128" s="58"/>
      <c r="H128" s="59" t="n">
        <f aca="false">H129</f>
        <v>54948.593</v>
      </c>
      <c r="I128" s="59" t="n">
        <f aca="false">I129</f>
        <v>54948.5928</v>
      </c>
      <c r="J128" s="59" t="n">
        <f aca="false">J129</f>
        <v>54948.5928</v>
      </c>
      <c r="K128" s="47"/>
      <c r="L128" s="48"/>
      <c r="O128" s="6"/>
    </row>
    <row r="129" s="34" customFormat="true" ht="31.5" hidden="false" customHeight="false" outlineLevel="0" collapsed="false">
      <c r="A129" s="43" t="n">
        <f aca="false">A128+1</f>
        <v>120</v>
      </c>
      <c r="B129" s="49" t="s">
        <v>19</v>
      </c>
      <c r="C129" s="57" t="s">
        <v>136</v>
      </c>
      <c r="D129" s="58" t="s">
        <v>42</v>
      </c>
      <c r="E129" s="58" t="s">
        <v>133</v>
      </c>
      <c r="F129" s="58" t="s">
        <v>137</v>
      </c>
      <c r="G129" s="58"/>
      <c r="H129" s="59" t="n">
        <f aca="false">H130+H134+H138</f>
        <v>54948.593</v>
      </c>
      <c r="I129" s="59" t="n">
        <f aca="false">I130+I134+I138</f>
        <v>54948.5928</v>
      </c>
      <c r="J129" s="59" t="n">
        <f aca="false">J130+J134+J138</f>
        <v>54948.5928</v>
      </c>
      <c r="K129" s="47"/>
      <c r="L129" s="48"/>
      <c r="M129" s="62"/>
      <c r="N129" s="62"/>
    </row>
    <row r="130" customFormat="false" ht="63" hidden="false" customHeight="false" outlineLevel="0" collapsed="false">
      <c r="A130" s="43" t="n">
        <f aca="false">A129+1</f>
        <v>121</v>
      </c>
      <c r="B130" s="49" t="s">
        <v>19</v>
      </c>
      <c r="C130" s="60" t="s">
        <v>138</v>
      </c>
      <c r="D130" s="58" t="s">
        <v>42</v>
      </c>
      <c r="E130" s="58" t="s">
        <v>133</v>
      </c>
      <c r="F130" s="58" t="s">
        <v>139</v>
      </c>
      <c r="G130" s="58"/>
      <c r="H130" s="59" t="n">
        <f aca="false">H131</f>
        <v>21371.833</v>
      </c>
      <c r="I130" s="59" t="n">
        <f aca="false">I131</f>
        <v>21371.8332</v>
      </c>
      <c r="J130" s="59" t="n">
        <f aca="false">J131</f>
        <v>21371.8332</v>
      </c>
      <c r="K130" s="47"/>
      <c r="L130" s="48"/>
    </row>
    <row r="131" customFormat="false" ht="15.75" hidden="false" customHeight="false" outlineLevel="0" collapsed="false">
      <c r="A131" s="43" t="n">
        <f aca="false">A130+1</f>
        <v>122</v>
      </c>
      <c r="B131" s="49" t="s">
        <v>19</v>
      </c>
      <c r="C131" s="60" t="s">
        <v>53</v>
      </c>
      <c r="D131" s="58" t="s">
        <v>42</v>
      </c>
      <c r="E131" s="58" t="s">
        <v>133</v>
      </c>
      <c r="F131" s="58" t="s">
        <v>139</v>
      </c>
      <c r="G131" s="58" t="s">
        <v>54</v>
      </c>
      <c r="H131" s="59" t="n">
        <f aca="false">H132</f>
        <v>21371.833</v>
      </c>
      <c r="I131" s="59" t="n">
        <f aca="false">I132</f>
        <v>21371.8332</v>
      </c>
      <c r="J131" s="59" t="n">
        <f aca="false">J132</f>
        <v>21371.8332</v>
      </c>
      <c r="K131" s="47"/>
      <c r="L131" s="48"/>
    </row>
    <row r="132" customFormat="false" ht="63" hidden="false" customHeight="false" outlineLevel="0" collapsed="false">
      <c r="A132" s="43" t="n">
        <f aca="false">A131+1</f>
        <v>123</v>
      </c>
      <c r="B132" s="49" t="s">
        <v>19</v>
      </c>
      <c r="C132" s="60" t="s">
        <v>92</v>
      </c>
      <c r="D132" s="58" t="s">
        <v>42</v>
      </c>
      <c r="E132" s="58" t="s">
        <v>133</v>
      </c>
      <c r="F132" s="58" t="s">
        <v>139</v>
      </c>
      <c r="G132" s="58" t="s">
        <v>93</v>
      </c>
      <c r="H132" s="59" t="n">
        <f aca="false">H133</f>
        <v>21371.833</v>
      </c>
      <c r="I132" s="59" t="n">
        <f aca="false">I133</f>
        <v>21371.8332</v>
      </c>
      <c r="J132" s="59" t="n">
        <f aca="false">J133</f>
        <v>21371.8332</v>
      </c>
      <c r="K132" s="47"/>
      <c r="L132" s="48"/>
    </row>
    <row r="133" customFormat="false" ht="78.75" hidden="false" customHeight="false" outlineLevel="0" collapsed="false">
      <c r="A133" s="43" t="n">
        <f aca="false">A132+1</f>
        <v>124</v>
      </c>
      <c r="B133" s="49" t="s">
        <v>19</v>
      </c>
      <c r="C133" s="60" t="s">
        <v>140</v>
      </c>
      <c r="D133" s="58" t="s">
        <v>42</v>
      </c>
      <c r="E133" s="58" t="s">
        <v>133</v>
      </c>
      <c r="F133" s="58" t="s">
        <v>139</v>
      </c>
      <c r="G133" s="58" t="n">
        <v>811</v>
      </c>
      <c r="H133" s="59" t="n">
        <v>21371.833</v>
      </c>
      <c r="I133" s="59" t="n">
        <v>21371.8332</v>
      </c>
      <c r="J133" s="59" t="n">
        <v>21371.8332</v>
      </c>
      <c r="K133" s="47"/>
      <c r="L133" s="48"/>
    </row>
    <row r="134" s="70" customFormat="true" ht="78.75" hidden="false" customHeight="false" outlineLevel="0" collapsed="false">
      <c r="A134" s="43" t="n">
        <f aca="false">A133+1</f>
        <v>125</v>
      </c>
      <c r="B134" s="49" t="s">
        <v>19</v>
      </c>
      <c r="C134" s="93" t="s">
        <v>141</v>
      </c>
      <c r="D134" s="58" t="s">
        <v>42</v>
      </c>
      <c r="E134" s="58" t="s">
        <v>133</v>
      </c>
      <c r="F134" s="58" t="s">
        <v>142</v>
      </c>
      <c r="G134" s="58"/>
      <c r="H134" s="59" t="n">
        <f aca="false">H135</f>
        <v>26546.811</v>
      </c>
      <c r="I134" s="59" t="n">
        <f aca="false">I135</f>
        <v>26546.8111</v>
      </c>
      <c r="J134" s="59" t="n">
        <f aca="false">J135</f>
        <v>26546.8111</v>
      </c>
      <c r="K134" s="47"/>
      <c r="L134" s="48"/>
      <c r="M134" s="76"/>
      <c r="N134" s="76"/>
    </row>
    <row r="135" s="70" customFormat="true" ht="15.75" hidden="false" customHeight="false" outlineLevel="0" collapsed="false">
      <c r="A135" s="43" t="n">
        <f aca="false">A134+1</f>
        <v>126</v>
      </c>
      <c r="B135" s="49" t="s">
        <v>19</v>
      </c>
      <c r="C135" s="60" t="s">
        <v>53</v>
      </c>
      <c r="D135" s="58" t="s">
        <v>42</v>
      </c>
      <c r="E135" s="58" t="s">
        <v>133</v>
      </c>
      <c r="F135" s="58" t="s">
        <v>142</v>
      </c>
      <c r="G135" s="58" t="s">
        <v>54</v>
      </c>
      <c r="H135" s="59" t="n">
        <f aca="false">H136</f>
        <v>26546.811</v>
      </c>
      <c r="I135" s="59" t="n">
        <f aca="false">I136</f>
        <v>26546.8111</v>
      </c>
      <c r="J135" s="59" t="n">
        <f aca="false">J136</f>
        <v>26546.8111</v>
      </c>
      <c r="K135" s="47"/>
      <c r="L135" s="48"/>
      <c r="M135" s="76"/>
      <c r="N135" s="76"/>
    </row>
    <row r="136" s="70" customFormat="true" ht="63" hidden="false" customHeight="false" outlineLevel="0" collapsed="false">
      <c r="A136" s="43" t="n">
        <f aca="false">A135+1</f>
        <v>127</v>
      </c>
      <c r="B136" s="49" t="s">
        <v>19</v>
      </c>
      <c r="C136" s="60" t="s">
        <v>92</v>
      </c>
      <c r="D136" s="58" t="s">
        <v>42</v>
      </c>
      <c r="E136" s="58" t="s">
        <v>133</v>
      </c>
      <c r="F136" s="58" t="s">
        <v>142</v>
      </c>
      <c r="G136" s="58" t="s">
        <v>93</v>
      </c>
      <c r="H136" s="94" t="n">
        <f aca="false">H137</f>
        <v>26546.811</v>
      </c>
      <c r="I136" s="94" t="n">
        <f aca="false">I137</f>
        <v>26546.8111</v>
      </c>
      <c r="J136" s="94" t="n">
        <f aca="false">J137</f>
        <v>26546.8111</v>
      </c>
      <c r="K136" s="47"/>
      <c r="L136" s="48"/>
      <c r="M136" s="76"/>
      <c r="N136" s="76"/>
    </row>
    <row r="137" s="70" customFormat="true" ht="78.75" hidden="false" customHeight="false" outlineLevel="0" collapsed="false">
      <c r="A137" s="43" t="n">
        <f aca="false">A136+1</f>
        <v>128</v>
      </c>
      <c r="B137" s="49" t="s">
        <v>19</v>
      </c>
      <c r="C137" s="60" t="s">
        <v>140</v>
      </c>
      <c r="D137" s="58" t="s">
        <v>42</v>
      </c>
      <c r="E137" s="58" t="s">
        <v>133</v>
      </c>
      <c r="F137" s="58" t="s">
        <v>142</v>
      </c>
      <c r="G137" s="58" t="n">
        <v>811</v>
      </c>
      <c r="H137" s="94" t="n">
        <v>26546.811</v>
      </c>
      <c r="I137" s="94" t="n">
        <v>26546.8111</v>
      </c>
      <c r="J137" s="94" t="n">
        <v>26546.8111</v>
      </c>
      <c r="K137" s="47"/>
      <c r="L137" s="48"/>
      <c r="M137" s="76"/>
      <c r="N137" s="76"/>
    </row>
    <row r="138" s="70" customFormat="true" ht="94.5" hidden="false" customHeight="false" outlineLevel="0" collapsed="false">
      <c r="A138" s="43" t="n">
        <f aca="false">A137+1</f>
        <v>129</v>
      </c>
      <c r="B138" s="49" t="s">
        <v>19</v>
      </c>
      <c r="C138" s="93" t="s">
        <v>143</v>
      </c>
      <c r="D138" s="58" t="s">
        <v>42</v>
      </c>
      <c r="E138" s="58" t="s">
        <v>133</v>
      </c>
      <c r="F138" s="58" t="s">
        <v>144</v>
      </c>
      <c r="G138" s="58"/>
      <c r="H138" s="59" t="n">
        <f aca="false">H139</f>
        <v>7029.949</v>
      </c>
      <c r="I138" s="59" t="n">
        <f aca="false">I139</f>
        <v>7029.9485</v>
      </c>
      <c r="J138" s="59" t="n">
        <f aca="false">J139</f>
        <v>7029.9485</v>
      </c>
      <c r="K138" s="47"/>
      <c r="L138" s="48"/>
      <c r="M138" s="76"/>
      <c r="N138" s="76"/>
    </row>
    <row r="139" s="70" customFormat="true" ht="15.75" hidden="false" customHeight="false" outlineLevel="0" collapsed="false">
      <c r="A139" s="43" t="n">
        <f aca="false">A138+1</f>
        <v>130</v>
      </c>
      <c r="B139" s="49" t="s">
        <v>19</v>
      </c>
      <c r="C139" s="60" t="s">
        <v>53</v>
      </c>
      <c r="D139" s="58" t="s">
        <v>42</v>
      </c>
      <c r="E139" s="58" t="s">
        <v>133</v>
      </c>
      <c r="F139" s="58" t="s">
        <v>144</v>
      </c>
      <c r="G139" s="58" t="s">
        <v>54</v>
      </c>
      <c r="H139" s="59" t="n">
        <f aca="false">H140</f>
        <v>7029.949</v>
      </c>
      <c r="I139" s="59" t="n">
        <f aca="false">I140</f>
        <v>7029.9485</v>
      </c>
      <c r="J139" s="59" t="n">
        <f aca="false">J140</f>
        <v>7029.9485</v>
      </c>
      <c r="K139" s="47"/>
      <c r="L139" s="48"/>
      <c r="M139" s="76"/>
      <c r="N139" s="76"/>
    </row>
    <row r="140" s="70" customFormat="true" ht="63" hidden="false" customHeight="false" outlineLevel="0" collapsed="false">
      <c r="A140" s="43" t="n">
        <f aca="false">A139+1</f>
        <v>131</v>
      </c>
      <c r="B140" s="49" t="s">
        <v>19</v>
      </c>
      <c r="C140" s="60" t="s">
        <v>92</v>
      </c>
      <c r="D140" s="58" t="s">
        <v>42</v>
      </c>
      <c r="E140" s="58" t="s">
        <v>133</v>
      </c>
      <c r="F140" s="58" t="s">
        <v>144</v>
      </c>
      <c r="G140" s="58" t="s">
        <v>93</v>
      </c>
      <c r="H140" s="59" t="n">
        <f aca="false">H141</f>
        <v>7029.949</v>
      </c>
      <c r="I140" s="59" t="n">
        <f aca="false">I141</f>
        <v>7029.9485</v>
      </c>
      <c r="J140" s="59" t="n">
        <f aca="false">J141</f>
        <v>7029.9485</v>
      </c>
      <c r="K140" s="47"/>
      <c r="L140" s="48"/>
      <c r="M140" s="76"/>
      <c r="N140" s="76"/>
    </row>
    <row r="141" s="70" customFormat="true" ht="78.75" hidden="false" customHeight="false" outlineLevel="0" collapsed="false">
      <c r="A141" s="43" t="n">
        <f aca="false">A140+1</f>
        <v>132</v>
      </c>
      <c r="B141" s="49" t="s">
        <v>19</v>
      </c>
      <c r="C141" s="60" t="s">
        <v>140</v>
      </c>
      <c r="D141" s="58" t="s">
        <v>42</v>
      </c>
      <c r="E141" s="58" t="s">
        <v>133</v>
      </c>
      <c r="F141" s="58" t="s">
        <v>144</v>
      </c>
      <c r="G141" s="58" t="n">
        <v>811</v>
      </c>
      <c r="H141" s="59" t="n">
        <v>7029.949</v>
      </c>
      <c r="I141" s="59" t="n">
        <v>7029.9485</v>
      </c>
      <c r="J141" s="59" t="n">
        <v>7029.9485</v>
      </c>
      <c r="K141" s="47"/>
      <c r="L141" s="48"/>
      <c r="M141" s="76"/>
      <c r="N141" s="76"/>
    </row>
    <row r="142" s="70" customFormat="true" ht="15.75" hidden="false" customHeight="false" outlineLevel="0" collapsed="false">
      <c r="A142" s="43" t="n">
        <f aca="false">A141+1</f>
        <v>133</v>
      </c>
      <c r="B142" s="49" t="s">
        <v>19</v>
      </c>
      <c r="C142" s="45" t="s">
        <v>145</v>
      </c>
      <c r="D142" s="50" t="s">
        <v>42</v>
      </c>
      <c r="E142" s="50" t="s">
        <v>104</v>
      </c>
      <c r="F142" s="50"/>
      <c r="G142" s="50"/>
      <c r="H142" s="46" t="n">
        <f aca="false">H143</f>
        <v>23272.657</v>
      </c>
      <c r="I142" s="46" t="n">
        <f aca="false">I143</f>
        <v>13610.735</v>
      </c>
      <c r="J142" s="46" t="n">
        <f aca="false">J143</f>
        <v>13622.735</v>
      </c>
      <c r="K142" s="47"/>
      <c r="L142" s="48"/>
      <c r="M142" s="76"/>
      <c r="N142" s="76"/>
    </row>
    <row r="143" s="70" customFormat="true" ht="31.5" hidden="false" customHeight="false" outlineLevel="0" collapsed="false">
      <c r="A143" s="43" t="n">
        <f aca="false">A142+1</f>
        <v>134</v>
      </c>
      <c r="B143" s="49" t="s">
        <v>19</v>
      </c>
      <c r="C143" s="57" t="s">
        <v>134</v>
      </c>
      <c r="D143" s="58" t="s">
        <v>42</v>
      </c>
      <c r="E143" s="58" t="s">
        <v>104</v>
      </c>
      <c r="F143" s="58" t="s">
        <v>135</v>
      </c>
      <c r="G143" s="58"/>
      <c r="H143" s="59" t="n">
        <f aca="false">H144</f>
        <v>23272.657</v>
      </c>
      <c r="I143" s="59" t="n">
        <f aca="false">I144</f>
        <v>13610.735</v>
      </c>
      <c r="J143" s="59" t="n">
        <f aca="false">J144</f>
        <v>13622.735</v>
      </c>
      <c r="K143" s="47"/>
      <c r="L143" s="48"/>
      <c r="M143" s="76"/>
      <c r="N143" s="76"/>
    </row>
    <row r="144" s="70" customFormat="true" ht="15.75" hidden="false" customHeight="false" outlineLevel="0" collapsed="false">
      <c r="A144" s="43" t="n">
        <f aca="false">A143+1</f>
        <v>135</v>
      </c>
      <c r="B144" s="49" t="s">
        <v>19</v>
      </c>
      <c r="C144" s="57" t="s">
        <v>146</v>
      </c>
      <c r="D144" s="58" t="s">
        <v>42</v>
      </c>
      <c r="E144" s="58" t="s">
        <v>104</v>
      </c>
      <c r="F144" s="58" t="s">
        <v>147</v>
      </c>
      <c r="G144" s="50"/>
      <c r="H144" s="59" t="n">
        <f aca="false">H149+H157+H145+H153</f>
        <v>23272.657</v>
      </c>
      <c r="I144" s="59" t="n">
        <f aca="false">I149+I157+I145+I153</f>
        <v>13610.735</v>
      </c>
      <c r="J144" s="59" t="n">
        <f aca="false">J149+J157+J145+J153</f>
        <v>13622.735</v>
      </c>
      <c r="K144" s="47"/>
      <c r="L144" s="48"/>
      <c r="M144" s="76"/>
      <c r="N144" s="76"/>
    </row>
    <row r="145" s="70" customFormat="true" ht="134.25" hidden="false" customHeight="true" outlineLevel="0" collapsed="false">
      <c r="A145" s="43" t="n">
        <f aca="false">A144+1</f>
        <v>136</v>
      </c>
      <c r="B145" s="49" t="s">
        <v>19</v>
      </c>
      <c r="C145" s="60" t="s">
        <v>148</v>
      </c>
      <c r="D145" s="58" t="s">
        <v>42</v>
      </c>
      <c r="E145" s="58" t="s">
        <v>104</v>
      </c>
      <c r="F145" s="58" t="s">
        <v>149</v>
      </c>
      <c r="G145" s="58"/>
      <c r="H145" s="59" t="n">
        <f aca="false">H146</f>
        <v>9774.28</v>
      </c>
      <c r="I145" s="59" t="n">
        <f aca="false">I146</f>
        <v>9774.28</v>
      </c>
      <c r="J145" s="59" t="n">
        <f aca="false">J146</f>
        <v>9774.28</v>
      </c>
      <c r="K145" s="47"/>
      <c r="L145" s="48"/>
      <c r="M145" s="95"/>
      <c r="N145" s="95"/>
    </row>
    <row r="146" s="70" customFormat="true" ht="31.5" hidden="false" customHeight="false" outlineLevel="0" collapsed="false">
      <c r="A146" s="43" t="n">
        <f aca="false">A145+1</f>
        <v>137</v>
      </c>
      <c r="B146" s="49" t="s">
        <v>19</v>
      </c>
      <c r="C146" s="61" t="s">
        <v>45</v>
      </c>
      <c r="D146" s="58" t="s">
        <v>42</v>
      </c>
      <c r="E146" s="58" t="s">
        <v>104</v>
      </c>
      <c r="F146" s="58" t="s">
        <v>149</v>
      </c>
      <c r="G146" s="58" t="s">
        <v>46</v>
      </c>
      <c r="H146" s="59" t="n">
        <f aca="false">H147</f>
        <v>9774.28</v>
      </c>
      <c r="I146" s="59" t="n">
        <f aca="false">I147</f>
        <v>9774.28</v>
      </c>
      <c r="J146" s="59" t="n">
        <f aca="false">J147</f>
        <v>9774.28</v>
      </c>
      <c r="K146" s="47"/>
      <c r="L146" s="48"/>
      <c r="M146" s="95"/>
      <c r="N146" s="95"/>
    </row>
    <row r="147" s="70" customFormat="true" ht="47.25" hidden="false" customHeight="false" outlineLevel="0" collapsed="false">
      <c r="A147" s="43" t="n">
        <f aca="false">A146+1</f>
        <v>138</v>
      </c>
      <c r="B147" s="49" t="s">
        <v>19</v>
      </c>
      <c r="C147" s="61" t="s">
        <v>47</v>
      </c>
      <c r="D147" s="58" t="s">
        <v>42</v>
      </c>
      <c r="E147" s="58" t="s">
        <v>104</v>
      </c>
      <c r="F147" s="58" t="s">
        <v>149</v>
      </c>
      <c r="G147" s="58" t="s">
        <v>48</v>
      </c>
      <c r="H147" s="59" t="n">
        <f aca="false">H148</f>
        <v>9774.28</v>
      </c>
      <c r="I147" s="59" t="n">
        <f aca="false">I148</f>
        <v>9774.28</v>
      </c>
      <c r="J147" s="59" t="n">
        <f aca="false">J148</f>
        <v>9774.28</v>
      </c>
      <c r="K147" s="47"/>
      <c r="L147" s="48"/>
      <c r="M147" s="95"/>
      <c r="N147" s="95"/>
    </row>
    <row r="148" s="88" customFormat="true" ht="15.75" hidden="false" customHeight="false" outlineLevel="0" collapsed="false">
      <c r="A148" s="43" t="n">
        <f aca="false">A147+1</f>
        <v>139</v>
      </c>
      <c r="B148" s="49" t="s">
        <v>19</v>
      </c>
      <c r="C148" s="61" t="s">
        <v>49</v>
      </c>
      <c r="D148" s="58" t="s">
        <v>42</v>
      </c>
      <c r="E148" s="58" t="s">
        <v>104</v>
      </c>
      <c r="F148" s="58" t="s">
        <v>149</v>
      </c>
      <c r="G148" s="58" t="s">
        <v>50</v>
      </c>
      <c r="H148" s="59" t="n">
        <v>9774.28</v>
      </c>
      <c r="I148" s="59" t="n">
        <v>9774.28</v>
      </c>
      <c r="J148" s="59" t="n">
        <v>9774.28</v>
      </c>
      <c r="K148" s="90"/>
      <c r="L148" s="91"/>
      <c r="M148" s="96"/>
      <c r="N148" s="96"/>
    </row>
    <row r="149" s="70" customFormat="true" ht="31.5" hidden="false" customHeight="false" outlineLevel="0" collapsed="false">
      <c r="A149" s="43" t="n">
        <f aca="false">A148+1</f>
        <v>140</v>
      </c>
      <c r="B149" s="49" t="s">
        <v>19</v>
      </c>
      <c r="C149" s="60" t="s">
        <v>150</v>
      </c>
      <c r="D149" s="58" t="s">
        <v>42</v>
      </c>
      <c r="E149" s="58" t="s">
        <v>104</v>
      </c>
      <c r="F149" s="58" t="s">
        <v>151</v>
      </c>
      <c r="G149" s="58"/>
      <c r="H149" s="59" t="n">
        <f aca="false">H150</f>
        <v>6925.64</v>
      </c>
      <c r="I149" s="59" t="n">
        <f aca="false">I150</f>
        <v>1197.7</v>
      </c>
      <c r="J149" s="59" t="n">
        <f aca="false">J150</f>
        <v>1209.7</v>
      </c>
      <c r="K149" s="47"/>
      <c r="L149" s="48"/>
      <c r="M149" s="95"/>
      <c r="N149" s="95"/>
    </row>
    <row r="150" s="70" customFormat="true" ht="31.5" hidden="false" customHeight="false" outlineLevel="0" collapsed="false">
      <c r="A150" s="43" t="n">
        <f aca="false">A149+1</f>
        <v>141</v>
      </c>
      <c r="B150" s="49" t="s">
        <v>19</v>
      </c>
      <c r="C150" s="61" t="s">
        <v>45</v>
      </c>
      <c r="D150" s="58" t="s">
        <v>42</v>
      </c>
      <c r="E150" s="58" t="s">
        <v>104</v>
      </c>
      <c r="F150" s="58" t="s">
        <v>151</v>
      </c>
      <c r="G150" s="58" t="s">
        <v>46</v>
      </c>
      <c r="H150" s="59" t="n">
        <f aca="false">H151</f>
        <v>6925.64</v>
      </c>
      <c r="I150" s="59" t="n">
        <f aca="false">I151</f>
        <v>1197.7</v>
      </c>
      <c r="J150" s="59" t="n">
        <f aca="false">J151</f>
        <v>1209.7</v>
      </c>
      <c r="K150" s="47"/>
      <c r="L150" s="48"/>
      <c r="M150" s="95"/>
      <c r="N150" s="95"/>
    </row>
    <row r="151" s="70" customFormat="true" ht="47.25" hidden="false" customHeight="false" outlineLevel="0" collapsed="false">
      <c r="A151" s="43" t="n">
        <f aca="false">A150+1</f>
        <v>142</v>
      </c>
      <c r="B151" s="49" t="s">
        <v>19</v>
      </c>
      <c r="C151" s="61" t="s">
        <v>47</v>
      </c>
      <c r="D151" s="58" t="s">
        <v>42</v>
      </c>
      <c r="E151" s="58" t="s">
        <v>104</v>
      </c>
      <c r="F151" s="58" t="s">
        <v>151</v>
      </c>
      <c r="G151" s="58" t="s">
        <v>48</v>
      </c>
      <c r="H151" s="59" t="n">
        <f aca="false">H152</f>
        <v>6925.64</v>
      </c>
      <c r="I151" s="59" t="n">
        <f aca="false">I152</f>
        <v>1197.7</v>
      </c>
      <c r="J151" s="59" t="n">
        <f aca="false">J152</f>
        <v>1209.7</v>
      </c>
      <c r="K151" s="47"/>
      <c r="L151" s="48"/>
      <c r="M151" s="95"/>
      <c r="N151" s="95"/>
    </row>
    <row r="152" s="70" customFormat="true" ht="15.75" hidden="false" customHeight="false" outlineLevel="0" collapsed="false">
      <c r="A152" s="43" t="n">
        <f aca="false">A151+1</f>
        <v>143</v>
      </c>
      <c r="B152" s="49" t="s">
        <v>19</v>
      </c>
      <c r="C152" s="61" t="s">
        <v>49</v>
      </c>
      <c r="D152" s="58" t="s">
        <v>42</v>
      </c>
      <c r="E152" s="58" t="s">
        <v>104</v>
      </c>
      <c r="F152" s="58" t="s">
        <v>151</v>
      </c>
      <c r="G152" s="58" t="s">
        <v>50</v>
      </c>
      <c r="H152" s="59" t="n">
        <f aca="false">1247.8+677.84+5000</f>
        <v>6925.64</v>
      </c>
      <c r="I152" s="59" t="n">
        <v>1197.7</v>
      </c>
      <c r="J152" s="59" t="n">
        <v>1209.7</v>
      </c>
      <c r="K152" s="47"/>
      <c r="L152" s="48"/>
      <c r="M152" s="95"/>
      <c r="N152" s="95"/>
    </row>
    <row r="153" s="70" customFormat="true" ht="135.75" hidden="false" customHeight="true" outlineLevel="0" collapsed="false">
      <c r="A153" s="43" t="n">
        <f aca="false">A152+1</f>
        <v>144</v>
      </c>
      <c r="B153" s="49" t="s">
        <v>19</v>
      </c>
      <c r="C153" s="61" t="s">
        <v>152</v>
      </c>
      <c r="D153" s="58" t="s">
        <v>42</v>
      </c>
      <c r="E153" s="58" t="s">
        <v>104</v>
      </c>
      <c r="F153" s="58" t="s">
        <v>153</v>
      </c>
      <c r="G153" s="58"/>
      <c r="H153" s="59" t="n">
        <f aca="false">H154</f>
        <v>3933.982</v>
      </c>
      <c r="I153" s="59" t="n">
        <f aca="false">I154</f>
        <v>0</v>
      </c>
      <c r="J153" s="59" t="n">
        <f aca="false">J154</f>
        <v>0</v>
      </c>
      <c r="K153" s="47"/>
      <c r="L153" s="48"/>
      <c r="M153" s="95"/>
      <c r="N153" s="95"/>
    </row>
    <row r="154" s="70" customFormat="true" ht="31.5" hidden="false" customHeight="false" outlineLevel="0" collapsed="false">
      <c r="A154" s="43" t="n">
        <f aca="false">A153+1</f>
        <v>145</v>
      </c>
      <c r="B154" s="49" t="s">
        <v>19</v>
      </c>
      <c r="C154" s="61" t="s">
        <v>45</v>
      </c>
      <c r="D154" s="58" t="s">
        <v>42</v>
      </c>
      <c r="E154" s="58" t="s">
        <v>104</v>
      </c>
      <c r="F154" s="58" t="s">
        <v>153</v>
      </c>
      <c r="G154" s="58" t="s">
        <v>46</v>
      </c>
      <c r="H154" s="59" t="n">
        <f aca="false">H155</f>
        <v>3933.982</v>
      </c>
      <c r="I154" s="59" t="n">
        <f aca="false">I155</f>
        <v>0</v>
      </c>
      <c r="J154" s="59" t="n">
        <f aca="false">J155</f>
        <v>0</v>
      </c>
      <c r="K154" s="47"/>
      <c r="L154" s="48"/>
      <c r="M154" s="95"/>
      <c r="N154" s="95"/>
    </row>
    <row r="155" s="70" customFormat="true" ht="47.25" hidden="false" customHeight="false" outlineLevel="0" collapsed="false">
      <c r="A155" s="43" t="n">
        <f aca="false">A154+1</f>
        <v>146</v>
      </c>
      <c r="B155" s="49" t="s">
        <v>19</v>
      </c>
      <c r="C155" s="61" t="s">
        <v>47</v>
      </c>
      <c r="D155" s="58" t="s">
        <v>42</v>
      </c>
      <c r="E155" s="58" t="s">
        <v>104</v>
      </c>
      <c r="F155" s="58" t="s">
        <v>153</v>
      </c>
      <c r="G155" s="58" t="s">
        <v>48</v>
      </c>
      <c r="H155" s="59" t="n">
        <f aca="false">H156</f>
        <v>3933.982</v>
      </c>
      <c r="I155" s="59" t="n">
        <f aca="false">I156</f>
        <v>0</v>
      </c>
      <c r="J155" s="59" t="n">
        <f aca="false">J156</f>
        <v>0</v>
      </c>
      <c r="K155" s="47"/>
      <c r="L155" s="48"/>
      <c r="M155" s="95"/>
      <c r="N155" s="95"/>
    </row>
    <row r="156" s="70" customFormat="true" ht="15.75" hidden="false" customHeight="false" outlineLevel="0" collapsed="false">
      <c r="A156" s="43" t="n">
        <f aca="false">A155+1</f>
        <v>147</v>
      </c>
      <c r="B156" s="49" t="s">
        <v>19</v>
      </c>
      <c r="C156" s="61" t="s">
        <v>49</v>
      </c>
      <c r="D156" s="58" t="s">
        <v>42</v>
      </c>
      <c r="E156" s="58" t="s">
        <v>104</v>
      </c>
      <c r="F156" s="58" t="s">
        <v>153</v>
      </c>
      <c r="G156" s="58" t="s">
        <v>50</v>
      </c>
      <c r="H156" s="59" t="n">
        <v>3933.982</v>
      </c>
      <c r="I156" s="59" t="n">
        <v>0</v>
      </c>
      <c r="J156" s="59" t="n">
        <v>0</v>
      </c>
      <c r="K156" s="47"/>
      <c r="L156" s="48"/>
      <c r="M156" s="95"/>
      <c r="N156" s="95"/>
    </row>
    <row r="157" s="70" customFormat="true" ht="132.75" hidden="false" customHeight="true" outlineLevel="0" collapsed="false">
      <c r="A157" s="43" t="n">
        <f aca="false">A156+1</f>
        <v>148</v>
      </c>
      <c r="B157" s="49" t="s">
        <v>19</v>
      </c>
      <c r="C157" s="61" t="s">
        <v>154</v>
      </c>
      <c r="D157" s="58" t="s">
        <v>42</v>
      </c>
      <c r="E157" s="58" t="s">
        <v>104</v>
      </c>
      <c r="F157" s="58" t="s">
        <v>155</v>
      </c>
      <c r="G157" s="58"/>
      <c r="H157" s="59" t="n">
        <f aca="false">H158</f>
        <v>2638.755</v>
      </c>
      <c r="I157" s="59" t="n">
        <f aca="false">I158</f>
        <v>2638.755</v>
      </c>
      <c r="J157" s="59" t="n">
        <f aca="false">J158</f>
        <v>2638.755</v>
      </c>
      <c r="K157" s="47"/>
      <c r="L157" s="48"/>
      <c r="M157" s="95"/>
      <c r="N157" s="95"/>
    </row>
    <row r="158" s="70" customFormat="true" ht="31.5" hidden="false" customHeight="false" outlineLevel="0" collapsed="false">
      <c r="A158" s="43" t="n">
        <f aca="false">A157+1</f>
        <v>149</v>
      </c>
      <c r="B158" s="49" t="s">
        <v>19</v>
      </c>
      <c r="C158" s="61" t="s">
        <v>45</v>
      </c>
      <c r="D158" s="58" t="s">
        <v>42</v>
      </c>
      <c r="E158" s="58" t="s">
        <v>104</v>
      </c>
      <c r="F158" s="58" t="s">
        <v>155</v>
      </c>
      <c r="G158" s="58" t="s">
        <v>46</v>
      </c>
      <c r="H158" s="59" t="n">
        <f aca="false">H159</f>
        <v>2638.755</v>
      </c>
      <c r="I158" s="59" t="n">
        <f aca="false">I159</f>
        <v>2638.755</v>
      </c>
      <c r="J158" s="59" t="n">
        <f aca="false">J159</f>
        <v>2638.755</v>
      </c>
      <c r="K158" s="47"/>
      <c r="L158" s="48"/>
      <c r="M158" s="95"/>
      <c r="N158" s="95"/>
    </row>
    <row r="159" s="70" customFormat="true" ht="47.25" hidden="false" customHeight="false" outlineLevel="0" collapsed="false">
      <c r="A159" s="43" t="n">
        <f aca="false">A158+1</f>
        <v>150</v>
      </c>
      <c r="B159" s="49" t="s">
        <v>19</v>
      </c>
      <c r="C159" s="61" t="s">
        <v>47</v>
      </c>
      <c r="D159" s="58" t="s">
        <v>42</v>
      </c>
      <c r="E159" s="58" t="s">
        <v>104</v>
      </c>
      <c r="F159" s="58" t="s">
        <v>155</v>
      </c>
      <c r="G159" s="58" t="s">
        <v>48</v>
      </c>
      <c r="H159" s="59" t="n">
        <f aca="false">H160</f>
        <v>2638.755</v>
      </c>
      <c r="I159" s="59" t="n">
        <f aca="false">I160</f>
        <v>2638.755</v>
      </c>
      <c r="J159" s="59" t="n">
        <f aca="false">J160</f>
        <v>2638.755</v>
      </c>
      <c r="K159" s="47"/>
      <c r="L159" s="48"/>
      <c r="M159" s="95"/>
      <c r="N159" s="95"/>
    </row>
    <row r="160" s="70" customFormat="true" ht="15.75" hidden="false" customHeight="false" outlineLevel="0" collapsed="false">
      <c r="A160" s="43" t="n">
        <f aca="false">A159+1</f>
        <v>151</v>
      </c>
      <c r="B160" s="49" t="s">
        <v>19</v>
      </c>
      <c r="C160" s="61" t="s">
        <v>49</v>
      </c>
      <c r="D160" s="58" t="s">
        <v>42</v>
      </c>
      <c r="E160" s="58" t="s">
        <v>104</v>
      </c>
      <c r="F160" s="58" t="s">
        <v>155</v>
      </c>
      <c r="G160" s="58" t="s">
        <v>50</v>
      </c>
      <c r="H160" s="97" t="n">
        <v>2638.755</v>
      </c>
      <c r="I160" s="97" t="n">
        <v>2638.755</v>
      </c>
      <c r="J160" s="97" t="n">
        <v>2638.755</v>
      </c>
      <c r="K160" s="47"/>
      <c r="L160" s="48"/>
      <c r="M160" s="95"/>
      <c r="N160" s="95"/>
    </row>
    <row r="161" s="70" customFormat="true" ht="31.5" hidden="false" customHeight="false" outlineLevel="0" collapsed="false">
      <c r="A161" s="43" t="n">
        <f aca="false">A160+1</f>
        <v>152</v>
      </c>
      <c r="B161" s="49" t="s">
        <v>19</v>
      </c>
      <c r="C161" s="45" t="s">
        <v>156</v>
      </c>
      <c r="D161" s="50" t="s">
        <v>42</v>
      </c>
      <c r="E161" s="50" t="s">
        <v>157</v>
      </c>
      <c r="F161" s="50"/>
      <c r="G161" s="50"/>
      <c r="H161" s="92" t="n">
        <f aca="false">H162</f>
        <v>200</v>
      </c>
      <c r="I161" s="92" t="n">
        <f aca="false">I162</f>
        <v>200</v>
      </c>
      <c r="J161" s="92" t="n">
        <f aca="false">J162</f>
        <v>200</v>
      </c>
      <c r="K161" s="47"/>
      <c r="L161" s="48"/>
      <c r="M161" s="95"/>
      <c r="N161" s="95"/>
    </row>
    <row r="162" s="70" customFormat="true" ht="31.5" hidden="false" customHeight="false" outlineLevel="0" collapsed="false">
      <c r="A162" s="43" t="n">
        <f aca="false">A161+1</f>
        <v>153</v>
      </c>
      <c r="B162" s="49" t="s">
        <v>19</v>
      </c>
      <c r="C162" s="57" t="s">
        <v>158</v>
      </c>
      <c r="D162" s="58" t="s">
        <v>42</v>
      </c>
      <c r="E162" s="58" t="s">
        <v>157</v>
      </c>
      <c r="F162" s="58" t="s">
        <v>159</v>
      </c>
      <c r="G162" s="58"/>
      <c r="H162" s="97" t="n">
        <f aca="false">H163</f>
        <v>200</v>
      </c>
      <c r="I162" s="97" t="n">
        <f aca="false">I163</f>
        <v>200</v>
      </c>
      <c r="J162" s="97" t="n">
        <f aca="false">J163</f>
        <v>200</v>
      </c>
      <c r="K162" s="47"/>
      <c r="L162" s="48"/>
      <c r="M162" s="95"/>
      <c r="N162" s="95"/>
    </row>
    <row r="163" s="70" customFormat="true" ht="15.75" hidden="false" customHeight="false" outlineLevel="0" collapsed="false">
      <c r="A163" s="43" t="n">
        <f aca="false">A162+1</f>
        <v>154</v>
      </c>
      <c r="B163" s="49" t="s">
        <v>19</v>
      </c>
      <c r="C163" s="61" t="s">
        <v>69</v>
      </c>
      <c r="D163" s="58" t="s">
        <v>42</v>
      </c>
      <c r="E163" s="58" t="s">
        <v>157</v>
      </c>
      <c r="F163" s="58" t="s">
        <v>160</v>
      </c>
      <c r="G163" s="58"/>
      <c r="H163" s="97" t="n">
        <f aca="false">H164+H168</f>
        <v>200</v>
      </c>
      <c r="I163" s="97" t="n">
        <f aca="false">I164+I168</f>
        <v>200</v>
      </c>
      <c r="J163" s="97" t="n">
        <f aca="false">J164+J168</f>
        <v>200</v>
      </c>
      <c r="K163" s="47"/>
      <c r="L163" s="48"/>
      <c r="M163" s="95"/>
      <c r="N163" s="95"/>
    </row>
    <row r="164" s="70" customFormat="true" ht="78.75" hidden="false" customHeight="false" outlineLevel="0" collapsed="false">
      <c r="A164" s="43" t="n">
        <f aca="false">A163+1</f>
        <v>155</v>
      </c>
      <c r="B164" s="49" t="s">
        <v>19</v>
      </c>
      <c r="C164" s="60" t="s">
        <v>161</v>
      </c>
      <c r="D164" s="58" t="s">
        <v>42</v>
      </c>
      <c r="E164" s="58" t="s">
        <v>157</v>
      </c>
      <c r="F164" s="58" t="s">
        <v>162</v>
      </c>
      <c r="G164" s="58"/>
      <c r="H164" s="59" t="n">
        <f aca="false">H165</f>
        <v>100</v>
      </c>
      <c r="I164" s="59" t="n">
        <f aca="false">I165</f>
        <v>100</v>
      </c>
      <c r="J164" s="59" t="n">
        <f aca="false">J165</f>
        <v>100</v>
      </c>
      <c r="K164" s="47"/>
      <c r="L164" s="48"/>
      <c r="M164" s="95"/>
      <c r="N164" s="95"/>
    </row>
    <row r="165" s="70" customFormat="true" ht="15.75" hidden="false" customHeight="false" outlineLevel="0" collapsed="false">
      <c r="A165" s="43" t="n">
        <f aca="false">A164+1</f>
        <v>156</v>
      </c>
      <c r="B165" s="49" t="s">
        <v>19</v>
      </c>
      <c r="C165" s="60" t="s">
        <v>53</v>
      </c>
      <c r="D165" s="58" t="s">
        <v>42</v>
      </c>
      <c r="E165" s="58" t="s">
        <v>157</v>
      </c>
      <c r="F165" s="58" t="s">
        <v>162</v>
      </c>
      <c r="G165" s="58" t="s">
        <v>54</v>
      </c>
      <c r="H165" s="59" t="n">
        <f aca="false">H166</f>
        <v>100</v>
      </c>
      <c r="I165" s="59" t="n">
        <f aca="false">I166</f>
        <v>100</v>
      </c>
      <c r="J165" s="59" t="n">
        <f aca="false">J166</f>
        <v>100</v>
      </c>
      <c r="K165" s="47"/>
      <c r="L165" s="48"/>
      <c r="M165" s="95"/>
      <c r="N165" s="95"/>
    </row>
    <row r="166" s="70" customFormat="true" ht="63" hidden="false" customHeight="false" outlineLevel="0" collapsed="false">
      <c r="A166" s="43" t="n">
        <f aca="false">A165+1</f>
        <v>157</v>
      </c>
      <c r="B166" s="49" t="s">
        <v>19</v>
      </c>
      <c r="C166" s="60" t="s">
        <v>92</v>
      </c>
      <c r="D166" s="58" t="s">
        <v>42</v>
      </c>
      <c r="E166" s="58" t="s">
        <v>157</v>
      </c>
      <c r="F166" s="58" t="s">
        <v>162</v>
      </c>
      <c r="G166" s="58" t="s">
        <v>93</v>
      </c>
      <c r="H166" s="59" t="n">
        <f aca="false">H167</f>
        <v>100</v>
      </c>
      <c r="I166" s="59" t="n">
        <f aca="false">I167</f>
        <v>100</v>
      </c>
      <c r="J166" s="59" t="n">
        <f aca="false">J167</f>
        <v>100</v>
      </c>
      <c r="K166" s="47"/>
      <c r="L166" s="48"/>
      <c r="M166" s="95"/>
      <c r="N166" s="95"/>
    </row>
    <row r="167" s="70" customFormat="true" ht="78.75" hidden="false" customHeight="false" outlineLevel="0" collapsed="false">
      <c r="A167" s="43" t="n">
        <f aca="false">A166+1</f>
        <v>158</v>
      </c>
      <c r="B167" s="49" t="s">
        <v>19</v>
      </c>
      <c r="C167" s="60" t="s">
        <v>140</v>
      </c>
      <c r="D167" s="58" t="s">
        <v>42</v>
      </c>
      <c r="E167" s="58" t="s">
        <v>157</v>
      </c>
      <c r="F167" s="58" t="s">
        <v>162</v>
      </c>
      <c r="G167" s="58" t="n">
        <v>811</v>
      </c>
      <c r="H167" s="59" t="n">
        <v>100</v>
      </c>
      <c r="I167" s="59" t="n">
        <v>100</v>
      </c>
      <c r="J167" s="59" t="n">
        <v>100</v>
      </c>
      <c r="K167" s="47"/>
      <c r="L167" s="48"/>
      <c r="M167" s="95"/>
      <c r="N167" s="95"/>
    </row>
    <row r="168" s="70" customFormat="true" ht="78.75" hidden="false" customHeight="false" outlineLevel="0" collapsed="false">
      <c r="A168" s="43" t="n">
        <f aca="false">A167+1</f>
        <v>159</v>
      </c>
      <c r="B168" s="49" t="s">
        <v>19</v>
      </c>
      <c r="C168" s="60" t="s">
        <v>163</v>
      </c>
      <c r="D168" s="58" t="s">
        <v>42</v>
      </c>
      <c r="E168" s="58" t="s">
        <v>157</v>
      </c>
      <c r="F168" s="58" t="s">
        <v>164</v>
      </c>
      <c r="G168" s="58"/>
      <c r="H168" s="59" t="n">
        <f aca="false">H169</f>
        <v>100</v>
      </c>
      <c r="I168" s="59" t="n">
        <f aca="false">I169</f>
        <v>100</v>
      </c>
      <c r="J168" s="59" t="n">
        <f aca="false">J169</f>
        <v>100</v>
      </c>
      <c r="K168" s="47"/>
      <c r="L168" s="48"/>
      <c r="M168" s="95"/>
      <c r="N168" s="95"/>
    </row>
    <row r="169" s="70" customFormat="true" ht="15.75" hidden="false" customHeight="false" outlineLevel="0" collapsed="false">
      <c r="A169" s="43" t="n">
        <f aca="false">A168+1</f>
        <v>160</v>
      </c>
      <c r="B169" s="49" t="s">
        <v>19</v>
      </c>
      <c r="C169" s="60" t="s">
        <v>53</v>
      </c>
      <c r="D169" s="58" t="s">
        <v>42</v>
      </c>
      <c r="E169" s="58" t="s">
        <v>157</v>
      </c>
      <c r="F169" s="58" t="s">
        <v>164</v>
      </c>
      <c r="G169" s="58" t="s">
        <v>54</v>
      </c>
      <c r="H169" s="59" t="n">
        <f aca="false">H170</f>
        <v>100</v>
      </c>
      <c r="I169" s="59" t="n">
        <f aca="false">I170</f>
        <v>100</v>
      </c>
      <c r="J169" s="59" t="n">
        <f aca="false">J170</f>
        <v>100</v>
      </c>
      <c r="K169" s="47"/>
      <c r="L169" s="48"/>
      <c r="M169" s="95"/>
      <c r="N169" s="95"/>
    </row>
    <row r="170" s="70" customFormat="true" ht="63" hidden="false" customHeight="false" outlineLevel="0" collapsed="false">
      <c r="A170" s="43" t="n">
        <f aca="false">A169+1</f>
        <v>161</v>
      </c>
      <c r="B170" s="49" t="s">
        <v>19</v>
      </c>
      <c r="C170" s="60" t="s">
        <v>92</v>
      </c>
      <c r="D170" s="58" t="s">
        <v>42</v>
      </c>
      <c r="E170" s="58" t="s">
        <v>157</v>
      </c>
      <c r="F170" s="58" t="s">
        <v>164</v>
      </c>
      <c r="G170" s="58" t="s">
        <v>93</v>
      </c>
      <c r="H170" s="59" t="n">
        <f aca="false">H171</f>
        <v>100</v>
      </c>
      <c r="I170" s="59" t="n">
        <f aca="false">I171</f>
        <v>100</v>
      </c>
      <c r="J170" s="59" t="n">
        <f aca="false">J171</f>
        <v>100</v>
      </c>
      <c r="K170" s="47"/>
      <c r="L170" s="48"/>
      <c r="M170" s="95"/>
      <c r="N170" s="95"/>
    </row>
    <row r="171" s="70" customFormat="true" ht="78.75" hidden="false" customHeight="false" outlineLevel="0" collapsed="false">
      <c r="A171" s="43" t="n">
        <f aca="false">A170+1</f>
        <v>162</v>
      </c>
      <c r="B171" s="49" t="s">
        <v>19</v>
      </c>
      <c r="C171" s="60" t="s">
        <v>140</v>
      </c>
      <c r="D171" s="58" t="s">
        <v>42</v>
      </c>
      <c r="E171" s="58" t="s">
        <v>157</v>
      </c>
      <c r="F171" s="58" t="s">
        <v>164</v>
      </c>
      <c r="G171" s="58" t="n">
        <v>811</v>
      </c>
      <c r="H171" s="59" t="n">
        <v>100</v>
      </c>
      <c r="I171" s="59" t="n">
        <v>100</v>
      </c>
      <c r="J171" s="59" t="n">
        <v>100</v>
      </c>
      <c r="K171" s="47"/>
      <c r="L171" s="48"/>
      <c r="M171" s="95"/>
      <c r="N171" s="95"/>
    </row>
    <row r="172" customFormat="false" ht="15.75" hidden="false" customHeight="true" outlineLevel="0" collapsed="false">
      <c r="A172" s="43" t="n">
        <f aca="false">A171+1</f>
        <v>163</v>
      </c>
      <c r="B172" s="49" t="s">
        <v>19</v>
      </c>
      <c r="C172" s="45" t="s">
        <v>165</v>
      </c>
      <c r="D172" s="50" t="s">
        <v>166</v>
      </c>
      <c r="E172" s="50" t="s">
        <v>23</v>
      </c>
      <c r="F172" s="50"/>
      <c r="G172" s="50"/>
      <c r="H172" s="46" t="n">
        <f aca="false">H173+H207+H218+H281</f>
        <v>136936.3952</v>
      </c>
      <c r="I172" s="46" t="n">
        <f aca="false">I173+I207+I218+I281</f>
        <v>97946.973</v>
      </c>
      <c r="J172" s="46" t="n">
        <f aca="false">J173+J207+J218+J281</f>
        <v>97946.973</v>
      </c>
      <c r="K172" s="47"/>
      <c r="L172" s="48"/>
    </row>
    <row r="173" s="70" customFormat="true" ht="15.75" hidden="false" customHeight="true" outlineLevel="0" collapsed="false">
      <c r="A173" s="43" t="n">
        <f aca="false">A172+1</f>
        <v>164</v>
      </c>
      <c r="B173" s="49" t="s">
        <v>19</v>
      </c>
      <c r="C173" s="45" t="s">
        <v>167</v>
      </c>
      <c r="D173" s="50" t="s">
        <v>166</v>
      </c>
      <c r="E173" s="50" t="s">
        <v>22</v>
      </c>
      <c r="F173" s="50"/>
      <c r="G173" s="50"/>
      <c r="H173" s="46" t="n">
        <f aca="false">H174+H188</f>
        <v>92218.804</v>
      </c>
      <c r="I173" s="46" t="n">
        <f aca="false">I174+I188</f>
        <v>73718.804</v>
      </c>
      <c r="J173" s="46" t="n">
        <f aca="false">J174+J188</f>
        <v>73718.804</v>
      </c>
      <c r="K173" s="47"/>
      <c r="L173" s="48"/>
      <c r="M173" s="95"/>
      <c r="N173" s="95"/>
    </row>
    <row r="174" s="70" customFormat="true" ht="63" hidden="false" customHeight="true" outlineLevel="0" collapsed="false">
      <c r="A174" s="43" t="n">
        <f aca="false">A173+1</f>
        <v>165</v>
      </c>
      <c r="B174" s="49" t="s">
        <v>19</v>
      </c>
      <c r="C174" s="57" t="s">
        <v>168</v>
      </c>
      <c r="D174" s="58" t="s">
        <v>166</v>
      </c>
      <c r="E174" s="58" t="s">
        <v>22</v>
      </c>
      <c r="F174" s="58" t="s">
        <v>169</v>
      </c>
      <c r="G174" s="58"/>
      <c r="H174" s="59" t="n">
        <f aca="false">H175</f>
        <v>64197.97</v>
      </c>
      <c r="I174" s="59" t="n">
        <f aca="false">I175</f>
        <v>49197.97</v>
      </c>
      <c r="J174" s="59" t="n">
        <f aca="false">J175</f>
        <v>49197.97</v>
      </c>
      <c r="K174" s="47"/>
      <c r="L174" s="48"/>
      <c r="M174" s="95"/>
      <c r="N174" s="95"/>
      <c r="O174" s="95"/>
    </row>
    <row r="175" s="70" customFormat="true" ht="15.75" hidden="false" customHeight="true" outlineLevel="0" collapsed="false">
      <c r="A175" s="43" t="n">
        <f aca="false">A174+1</f>
        <v>166</v>
      </c>
      <c r="B175" s="49" t="s">
        <v>19</v>
      </c>
      <c r="C175" s="61" t="s">
        <v>69</v>
      </c>
      <c r="D175" s="58" t="s">
        <v>166</v>
      </c>
      <c r="E175" s="58" t="s">
        <v>22</v>
      </c>
      <c r="F175" s="58" t="s">
        <v>170</v>
      </c>
      <c r="G175" s="58"/>
      <c r="H175" s="59" t="n">
        <f aca="false">H176+H180+H184</f>
        <v>64197.97</v>
      </c>
      <c r="I175" s="59" t="n">
        <f aca="false">I176+I180+I184</f>
        <v>49197.97</v>
      </c>
      <c r="J175" s="59" t="n">
        <f aca="false">J176+J180+J184</f>
        <v>49197.97</v>
      </c>
      <c r="K175" s="47"/>
      <c r="L175" s="48"/>
      <c r="M175" s="95"/>
      <c r="N175" s="95"/>
    </row>
    <row r="176" s="70" customFormat="true" ht="214.5" hidden="false" customHeight="true" outlineLevel="0" collapsed="false">
      <c r="A176" s="43" t="n">
        <f aca="false">A175+1</f>
        <v>167</v>
      </c>
      <c r="B176" s="49" t="s">
        <v>19</v>
      </c>
      <c r="C176" s="60" t="s">
        <v>171</v>
      </c>
      <c r="D176" s="58" t="s">
        <v>166</v>
      </c>
      <c r="E176" s="58" t="s">
        <v>22</v>
      </c>
      <c r="F176" s="58" t="s">
        <v>172</v>
      </c>
      <c r="G176" s="58"/>
      <c r="H176" s="59" t="n">
        <f aca="false">H177</f>
        <v>4197.97</v>
      </c>
      <c r="I176" s="59" t="n">
        <f aca="false">I178</f>
        <v>4197.97</v>
      </c>
      <c r="J176" s="59" t="n">
        <f aca="false">J178</f>
        <v>4197.97</v>
      </c>
      <c r="K176" s="47"/>
      <c r="L176" s="48"/>
      <c r="M176" s="95"/>
      <c r="N176" s="95"/>
    </row>
    <row r="177" s="70" customFormat="true" ht="31.5" hidden="false" customHeight="false" outlineLevel="0" collapsed="false">
      <c r="A177" s="43" t="n">
        <f aca="false">A176+1</f>
        <v>168</v>
      </c>
      <c r="B177" s="49" t="s">
        <v>19</v>
      </c>
      <c r="C177" s="61" t="s">
        <v>45</v>
      </c>
      <c r="D177" s="58" t="s">
        <v>166</v>
      </c>
      <c r="E177" s="58" t="s">
        <v>22</v>
      </c>
      <c r="F177" s="58" t="s">
        <v>172</v>
      </c>
      <c r="G177" s="58" t="s">
        <v>46</v>
      </c>
      <c r="H177" s="59" t="n">
        <f aca="false">H178</f>
        <v>4197.97</v>
      </c>
      <c r="I177" s="59" t="n">
        <f aca="false">I178</f>
        <v>4197.97</v>
      </c>
      <c r="J177" s="59" t="n">
        <f aca="false">J178</f>
        <v>4197.97</v>
      </c>
      <c r="K177" s="47"/>
      <c r="L177" s="48"/>
      <c r="M177" s="95"/>
      <c r="N177" s="95"/>
    </row>
    <row r="178" s="70" customFormat="true" ht="47.25" hidden="false" customHeight="false" outlineLevel="0" collapsed="false">
      <c r="A178" s="43" t="n">
        <f aca="false">A177+1</f>
        <v>169</v>
      </c>
      <c r="B178" s="49" t="s">
        <v>19</v>
      </c>
      <c r="C178" s="61" t="s">
        <v>47</v>
      </c>
      <c r="D178" s="58" t="s">
        <v>166</v>
      </c>
      <c r="E178" s="58" t="s">
        <v>22</v>
      </c>
      <c r="F178" s="58" t="s">
        <v>172</v>
      </c>
      <c r="G178" s="58" t="s">
        <v>48</v>
      </c>
      <c r="H178" s="59" t="n">
        <f aca="false">H179</f>
        <v>4197.97</v>
      </c>
      <c r="I178" s="59" t="n">
        <f aca="false">I179</f>
        <v>4197.97</v>
      </c>
      <c r="J178" s="59" t="n">
        <f aca="false">J179</f>
        <v>4197.97</v>
      </c>
      <c r="K178" s="47"/>
      <c r="L178" s="48"/>
      <c r="M178" s="95"/>
      <c r="N178" s="95"/>
    </row>
    <row r="179" s="70" customFormat="true" ht="15.75" hidden="false" customHeight="false" outlineLevel="0" collapsed="false">
      <c r="A179" s="43" t="n">
        <f aca="false">A178+1</f>
        <v>170</v>
      </c>
      <c r="B179" s="49" t="s">
        <v>19</v>
      </c>
      <c r="C179" s="61" t="s">
        <v>49</v>
      </c>
      <c r="D179" s="58" t="s">
        <v>166</v>
      </c>
      <c r="E179" s="58" t="s">
        <v>22</v>
      </c>
      <c r="F179" s="58" t="s">
        <v>172</v>
      </c>
      <c r="G179" s="58" t="s">
        <v>50</v>
      </c>
      <c r="H179" s="59" t="n">
        <v>4197.97</v>
      </c>
      <c r="I179" s="59" t="n">
        <v>4197.97</v>
      </c>
      <c r="J179" s="59" t="n">
        <v>4197.97</v>
      </c>
      <c r="K179" s="47"/>
      <c r="L179" s="48"/>
      <c r="M179" s="98"/>
      <c r="N179" s="98"/>
    </row>
    <row r="180" s="70" customFormat="true" ht="260.25" hidden="false" customHeight="true" outlineLevel="0" collapsed="false">
      <c r="A180" s="43" t="n">
        <f aca="false">A179+1</f>
        <v>171</v>
      </c>
      <c r="B180" s="49" t="s">
        <v>19</v>
      </c>
      <c r="C180" s="61" t="s">
        <v>173</v>
      </c>
      <c r="D180" s="58" t="s">
        <v>166</v>
      </c>
      <c r="E180" s="58" t="s">
        <v>22</v>
      </c>
      <c r="F180" s="58" t="s">
        <v>174</v>
      </c>
      <c r="G180" s="58"/>
      <c r="H180" s="59" t="n">
        <f aca="false">H181</f>
        <v>45000</v>
      </c>
      <c r="I180" s="59" t="n">
        <f aca="false">I181</f>
        <v>45000</v>
      </c>
      <c r="J180" s="59" t="n">
        <f aca="false">J181</f>
        <v>45000</v>
      </c>
      <c r="K180" s="47"/>
      <c r="L180" s="48"/>
      <c r="M180" s="95"/>
      <c r="N180" s="95"/>
    </row>
    <row r="181" s="70" customFormat="true" ht="15.75" hidden="false" customHeight="false" outlineLevel="0" collapsed="false">
      <c r="A181" s="43" t="n">
        <f aca="false">A180+1</f>
        <v>172</v>
      </c>
      <c r="B181" s="49" t="s">
        <v>19</v>
      </c>
      <c r="C181" s="60" t="s">
        <v>53</v>
      </c>
      <c r="D181" s="58" t="s">
        <v>166</v>
      </c>
      <c r="E181" s="58" t="s">
        <v>22</v>
      </c>
      <c r="F181" s="58" t="s">
        <v>174</v>
      </c>
      <c r="G181" s="58" t="s">
        <v>54</v>
      </c>
      <c r="H181" s="59" t="n">
        <f aca="false">H182</f>
        <v>45000</v>
      </c>
      <c r="I181" s="59" t="n">
        <f aca="false">I182</f>
        <v>45000</v>
      </c>
      <c r="J181" s="59" t="n">
        <f aca="false">J182</f>
        <v>45000</v>
      </c>
      <c r="K181" s="47"/>
      <c r="L181" s="48"/>
      <c r="M181" s="95"/>
      <c r="N181" s="95"/>
    </row>
    <row r="182" s="70" customFormat="true" ht="63" hidden="false" customHeight="false" outlineLevel="0" collapsed="false">
      <c r="A182" s="43" t="n">
        <f aca="false">A181+1</f>
        <v>173</v>
      </c>
      <c r="B182" s="49" t="s">
        <v>19</v>
      </c>
      <c r="C182" s="60" t="s">
        <v>92</v>
      </c>
      <c r="D182" s="58" t="s">
        <v>166</v>
      </c>
      <c r="E182" s="58" t="s">
        <v>22</v>
      </c>
      <c r="F182" s="58" t="s">
        <v>174</v>
      </c>
      <c r="G182" s="58" t="s">
        <v>93</v>
      </c>
      <c r="H182" s="59" t="n">
        <f aca="false">H183</f>
        <v>45000</v>
      </c>
      <c r="I182" s="59" t="n">
        <f aca="false">I183</f>
        <v>45000</v>
      </c>
      <c r="J182" s="59" t="n">
        <f aca="false">J183</f>
        <v>45000</v>
      </c>
      <c r="K182" s="47"/>
      <c r="L182" s="48"/>
      <c r="M182" s="95"/>
      <c r="N182" s="95"/>
    </row>
    <row r="183" s="70" customFormat="true" ht="71.25" hidden="false" customHeight="true" outlineLevel="0" collapsed="false">
      <c r="A183" s="43" t="n">
        <f aca="false">A182+1</f>
        <v>174</v>
      </c>
      <c r="B183" s="49" t="s">
        <v>19</v>
      </c>
      <c r="C183" s="60" t="s">
        <v>140</v>
      </c>
      <c r="D183" s="58" t="s">
        <v>166</v>
      </c>
      <c r="E183" s="58" t="s">
        <v>22</v>
      </c>
      <c r="F183" s="58" t="s">
        <v>174</v>
      </c>
      <c r="G183" s="58" t="n">
        <v>811</v>
      </c>
      <c r="H183" s="59" t="n">
        <v>45000</v>
      </c>
      <c r="I183" s="59" t="n">
        <v>45000</v>
      </c>
      <c r="J183" s="59" t="n">
        <v>45000</v>
      </c>
      <c r="K183" s="47"/>
      <c r="L183" s="48"/>
      <c r="M183" s="95"/>
      <c r="N183" s="95"/>
    </row>
    <row r="184" s="70" customFormat="true" ht="296.25" hidden="false" customHeight="true" outlineLevel="0" collapsed="false">
      <c r="A184" s="43" t="n">
        <f aca="false">A183+1</f>
        <v>175</v>
      </c>
      <c r="B184" s="49" t="s">
        <v>19</v>
      </c>
      <c r="C184" s="60" t="s">
        <v>175</v>
      </c>
      <c r="D184" s="58" t="s">
        <v>166</v>
      </c>
      <c r="E184" s="58" t="s">
        <v>22</v>
      </c>
      <c r="F184" s="58" t="s">
        <v>176</v>
      </c>
      <c r="G184" s="58"/>
      <c r="H184" s="59" t="n">
        <f aca="false">H185</f>
        <v>15000</v>
      </c>
      <c r="I184" s="59" t="n">
        <f aca="false">I185</f>
        <v>0</v>
      </c>
      <c r="J184" s="59" t="n">
        <f aca="false">J185</f>
        <v>0</v>
      </c>
      <c r="K184" s="47"/>
      <c r="L184" s="48"/>
      <c r="M184" s="95"/>
      <c r="N184" s="95"/>
    </row>
    <row r="185" s="70" customFormat="true" ht="36.75" hidden="false" customHeight="true" outlineLevel="0" collapsed="false">
      <c r="A185" s="43" t="n">
        <f aca="false">A184+1</f>
        <v>176</v>
      </c>
      <c r="B185" s="49" t="s">
        <v>19</v>
      </c>
      <c r="C185" s="60" t="s">
        <v>177</v>
      </c>
      <c r="D185" s="58" t="s">
        <v>166</v>
      </c>
      <c r="E185" s="58" t="s">
        <v>22</v>
      </c>
      <c r="F185" s="58" t="s">
        <v>176</v>
      </c>
      <c r="G185" s="58" t="s">
        <v>46</v>
      </c>
      <c r="H185" s="59" t="n">
        <f aca="false">H186</f>
        <v>15000</v>
      </c>
      <c r="I185" s="59" t="n">
        <f aca="false">I186</f>
        <v>0</v>
      </c>
      <c r="J185" s="59" t="n">
        <f aca="false">J186</f>
        <v>0</v>
      </c>
      <c r="K185" s="47"/>
      <c r="L185" s="48"/>
      <c r="M185" s="95"/>
      <c r="N185" s="95"/>
    </row>
    <row r="186" s="70" customFormat="true" ht="34.5" hidden="false" customHeight="true" outlineLevel="0" collapsed="false">
      <c r="A186" s="43" t="n">
        <f aca="false">A185+1</f>
        <v>177</v>
      </c>
      <c r="B186" s="49" t="s">
        <v>19</v>
      </c>
      <c r="C186" s="60" t="s">
        <v>47</v>
      </c>
      <c r="D186" s="58" t="s">
        <v>166</v>
      </c>
      <c r="E186" s="58" t="s">
        <v>22</v>
      </c>
      <c r="F186" s="58" t="s">
        <v>176</v>
      </c>
      <c r="G186" s="58" t="s">
        <v>48</v>
      </c>
      <c r="H186" s="59" t="n">
        <f aca="false">H187</f>
        <v>15000</v>
      </c>
      <c r="I186" s="59" t="n">
        <f aca="false">I187</f>
        <v>0</v>
      </c>
      <c r="J186" s="59" t="n">
        <f aca="false">J187</f>
        <v>0</v>
      </c>
      <c r="K186" s="47"/>
      <c r="L186" s="48"/>
      <c r="M186" s="95"/>
      <c r="N186" s="95"/>
    </row>
    <row r="187" s="70" customFormat="true" ht="36.75" hidden="false" customHeight="true" outlineLevel="0" collapsed="false">
      <c r="A187" s="43" t="n">
        <f aca="false">A186+1</f>
        <v>178</v>
      </c>
      <c r="B187" s="49" t="s">
        <v>19</v>
      </c>
      <c r="C187" s="60" t="s">
        <v>178</v>
      </c>
      <c r="D187" s="58" t="s">
        <v>166</v>
      </c>
      <c r="E187" s="58" t="s">
        <v>22</v>
      </c>
      <c r="F187" s="58" t="s">
        <v>176</v>
      </c>
      <c r="G187" s="58" t="s">
        <v>179</v>
      </c>
      <c r="H187" s="59" t="n">
        <v>15000</v>
      </c>
      <c r="I187" s="59" t="n">
        <v>0</v>
      </c>
      <c r="J187" s="59" t="n">
        <v>0</v>
      </c>
      <c r="K187" s="47"/>
      <c r="L187" s="48"/>
      <c r="M187" s="95"/>
      <c r="N187" s="95"/>
    </row>
    <row r="188" s="70" customFormat="true" ht="24.75" hidden="false" customHeight="true" outlineLevel="0" collapsed="false">
      <c r="A188" s="43" t="n">
        <f aca="false">A187+1</f>
        <v>179</v>
      </c>
      <c r="B188" s="49" t="s">
        <v>19</v>
      </c>
      <c r="C188" s="57" t="s">
        <v>67</v>
      </c>
      <c r="D188" s="58" t="s">
        <v>166</v>
      </c>
      <c r="E188" s="58" t="s">
        <v>22</v>
      </c>
      <c r="F188" s="58" t="s">
        <v>68</v>
      </c>
      <c r="G188" s="58"/>
      <c r="H188" s="59" t="n">
        <f aca="false">H189</f>
        <v>28020.834</v>
      </c>
      <c r="I188" s="59" t="n">
        <f aca="false">I189</f>
        <v>24520.834</v>
      </c>
      <c r="J188" s="59" t="n">
        <f aca="false">J189</f>
        <v>24520.834</v>
      </c>
      <c r="K188" s="47"/>
      <c r="L188" s="48"/>
      <c r="M188" s="95"/>
      <c r="N188" s="95"/>
    </row>
    <row r="189" s="70" customFormat="true" ht="22.5" hidden="false" customHeight="true" outlineLevel="0" collapsed="false">
      <c r="A189" s="43" t="n">
        <f aca="false">A188+1</f>
        <v>180</v>
      </c>
      <c r="B189" s="49" t="s">
        <v>19</v>
      </c>
      <c r="C189" s="57" t="s">
        <v>69</v>
      </c>
      <c r="D189" s="58" t="s">
        <v>166</v>
      </c>
      <c r="E189" s="58" t="s">
        <v>22</v>
      </c>
      <c r="F189" s="58" t="s">
        <v>70</v>
      </c>
      <c r="G189" s="58"/>
      <c r="H189" s="59" t="n">
        <f aca="false">H190+H195+H201</f>
        <v>28020.834</v>
      </c>
      <c r="I189" s="59" t="n">
        <f aca="false">I190+I195+I201</f>
        <v>24520.834</v>
      </c>
      <c r="J189" s="59" t="n">
        <f aca="false">J190+J195+J201</f>
        <v>24520.834</v>
      </c>
      <c r="K189" s="47"/>
      <c r="L189" s="48"/>
      <c r="M189" s="95"/>
      <c r="N189" s="95"/>
    </row>
    <row r="190" s="70" customFormat="true" ht="75.75" hidden="false" customHeight="true" outlineLevel="0" collapsed="false">
      <c r="A190" s="43" t="n">
        <f aca="false">A189+1</f>
        <v>181</v>
      </c>
      <c r="B190" s="49" t="s">
        <v>19</v>
      </c>
      <c r="C190" s="60" t="s">
        <v>180</v>
      </c>
      <c r="D190" s="58" t="s">
        <v>166</v>
      </c>
      <c r="E190" s="58" t="s">
        <v>22</v>
      </c>
      <c r="F190" s="58" t="s">
        <v>181</v>
      </c>
      <c r="G190" s="58"/>
      <c r="H190" s="59" t="n">
        <f aca="false">H191</f>
        <v>14520.834</v>
      </c>
      <c r="I190" s="59" t="n">
        <f aca="false">I191</f>
        <v>14520.834</v>
      </c>
      <c r="J190" s="59" t="n">
        <f aca="false">J191</f>
        <v>14520.834</v>
      </c>
      <c r="K190" s="47"/>
      <c r="L190" s="48"/>
      <c r="M190" s="95"/>
      <c r="N190" s="95"/>
    </row>
    <row r="191" s="70" customFormat="true" ht="37.5" hidden="false" customHeight="true" outlineLevel="0" collapsed="false">
      <c r="A191" s="43" t="n">
        <f aca="false">A190+1</f>
        <v>182</v>
      </c>
      <c r="B191" s="49" t="s">
        <v>19</v>
      </c>
      <c r="C191" s="61" t="s">
        <v>45</v>
      </c>
      <c r="D191" s="58" t="s">
        <v>166</v>
      </c>
      <c r="E191" s="58" t="s">
        <v>22</v>
      </c>
      <c r="F191" s="58" t="s">
        <v>181</v>
      </c>
      <c r="G191" s="58" t="s">
        <v>46</v>
      </c>
      <c r="H191" s="59" t="n">
        <f aca="false">H192</f>
        <v>14520.834</v>
      </c>
      <c r="I191" s="59" t="n">
        <f aca="false">I192</f>
        <v>14520.834</v>
      </c>
      <c r="J191" s="59" t="n">
        <f aca="false">J192</f>
        <v>14520.834</v>
      </c>
      <c r="K191" s="47"/>
      <c r="L191" s="48"/>
      <c r="M191" s="95"/>
      <c r="N191" s="95"/>
    </row>
    <row r="192" s="70" customFormat="true" ht="33.75" hidden="false" customHeight="true" outlineLevel="0" collapsed="false">
      <c r="A192" s="43" t="n">
        <f aca="false">A191+1</f>
        <v>183</v>
      </c>
      <c r="B192" s="49" t="s">
        <v>19</v>
      </c>
      <c r="C192" s="61" t="s">
        <v>47</v>
      </c>
      <c r="D192" s="58" t="s">
        <v>166</v>
      </c>
      <c r="E192" s="58" t="s">
        <v>22</v>
      </c>
      <c r="F192" s="58" t="s">
        <v>181</v>
      </c>
      <c r="G192" s="58" t="s">
        <v>48</v>
      </c>
      <c r="H192" s="59" t="n">
        <f aca="false">H193+H194</f>
        <v>14520.834</v>
      </c>
      <c r="I192" s="59" t="n">
        <f aca="false">I193</f>
        <v>14520.834</v>
      </c>
      <c r="J192" s="59" t="n">
        <f aca="false">J193</f>
        <v>14520.834</v>
      </c>
      <c r="K192" s="47"/>
      <c r="L192" s="48"/>
      <c r="M192" s="95"/>
      <c r="N192" s="95"/>
    </row>
    <row r="193" s="88" customFormat="true" ht="24" hidden="false" customHeight="true" outlineLevel="0" collapsed="false">
      <c r="A193" s="43" t="n">
        <f aca="false">A192+1</f>
        <v>184</v>
      </c>
      <c r="B193" s="49" t="s">
        <v>19</v>
      </c>
      <c r="C193" s="61" t="s">
        <v>49</v>
      </c>
      <c r="D193" s="58" t="s">
        <v>166</v>
      </c>
      <c r="E193" s="58" t="s">
        <v>22</v>
      </c>
      <c r="F193" s="58" t="s">
        <v>181</v>
      </c>
      <c r="G193" s="58" t="s">
        <v>50</v>
      </c>
      <c r="H193" s="59" t="n">
        <f aca="false">14520.834-10000-2316.0152</f>
        <v>2204.8188</v>
      </c>
      <c r="I193" s="59" t="n">
        <v>14520.834</v>
      </c>
      <c r="J193" s="59" t="n">
        <v>14520.834</v>
      </c>
      <c r="K193" s="90"/>
      <c r="L193" s="91"/>
      <c r="M193" s="96"/>
      <c r="N193" s="96"/>
    </row>
    <row r="194" s="88" customFormat="true" ht="24" hidden="false" customHeight="true" outlineLevel="0" collapsed="false">
      <c r="A194" s="43" t="n">
        <f aca="false">A193+1</f>
        <v>185</v>
      </c>
      <c r="B194" s="49" t="s">
        <v>19</v>
      </c>
      <c r="C194" s="61" t="s">
        <v>51</v>
      </c>
      <c r="D194" s="58" t="s">
        <v>19</v>
      </c>
      <c r="E194" s="58" t="s">
        <v>22</v>
      </c>
      <c r="F194" s="58" t="s">
        <v>181</v>
      </c>
      <c r="G194" s="58" t="s">
        <v>52</v>
      </c>
      <c r="H194" s="59" t="n">
        <f aca="false">10000+2316.0152</f>
        <v>12316.0152</v>
      </c>
      <c r="I194" s="59" t="n">
        <v>0</v>
      </c>
      <c r="J194" s="59" t="n">
        <v>0</v>
      </c>
      <c r="K194" s="90"/>
      <c r="L194" s="91"/>
      <c r="M194" s="96"/>
      <c r="N194" s="96"/>
    </row>
    <row r="195" s="7" customFormat="true" ht="113.25" hidden="false" customHeight="true" outlineLevel="0" collapsed="false">
      <c r="A195" s="43" t="n">
        <f aca="false">A194+1</f>
        <v>186</v>
      </c>
      <c r="B195" s="49" t="s">
        <v>19</v>
      </c>
      <c r="C195" s="61" t="s">
        <v>182</v>
      </c>
      <c r="D195" s="58" t="s">
        <v>166</v>
      </c>
      <c r="E195" s="58" t="s">
        <v>22</v>
      </c>
      <c r="F195" s="58" t="s">
        <v>183</v>
      </c>
      <c r="G195" s="58"/>
      <c r="H195" s="59" t="n">
        <f aca="false">H196+H204+H199</f>
        <v>13500</v>
      </c>
      <c r="I195" s="59" t="n">
        <v>10000</v>
      </c>
      <c r="J195" s="59" t="n">
        <v>10000</v>
      </c>
      <c r="K195" s="47"/>
      <c r="L195" s="48"/>
      <c r="M195" s="95"/>
      <c r="N195" s="95"/>
    </row>
    <row r="196" s="88" customFormat="true" ht="36.75" hidden="false" customHeight="true" outlineLevel="0" collapsed="false">
      <c r="A196" s="43" t="n">
        <f aca="false">A195+1</f>
        <v>187</v>
      </c>
      <c r="B196" s="49" t="s">
        <v>19</v>
      </c>
      <c r="C196" s="61" t="s">
        <v>45</v>
      </c>
      <c r="D196" s="58" t="s">
        <v>166</v>
      </c>
      <c r="E196" s="58" t="s">
        <v>22</v>
      </c>
      <c r="F196" s="58" t="s">
        <v>183</v>
      </c>
      <c r="G196" s="58" t="s">
        <v>46</v>
      </c>
      <c r="H196" s="59" t="n">
        <f aca="false">H197</f>
        <v>9820</v>
      </c>
      <c r="I196" s="59" t="n">
        <v>10000</v>
      </c>
      <c r="J196" s="59" t="n">
        <v>10000</v>
      </c>
      <c r="K196" s="90"/>
      <c r="L196" s="91"/>
      <c r="M196" s="96"/>
      <c r="N196" s="96"/>
    </row>
    <row r="197" s="88" customFormat="true" ht="36" hidden="false" customHeight="true" outlineLevel="0" collapsed="false">
      <c r="A197" s="43" t="n">
        <f aca="false">A196+1</f>
        <v>188</v>
      </c>
      <c r="B197" s="49" t="s">
        <v>19</v>
      </c>
      <c r="C197" s="61" t="s">
        <v>47</v>
      </c>
      <c r="D197" s="58" t="s">
        <v>166</v>
      </c>
      <c r="E197" s="58" t="s">
        <v>22</v>
      </c>
      <c r="F197" s="58" t="s">
        <v>183</v>
      </c>
      <c r="G197" s="58" t="s">
        <v>48</v>
      </c>
      <c r="H197" s="59" t="n">
        <f aca="false">H198</f>
        <v>9820</v>
      </c>
      <c r="I197" s="59" t="n">
        <v>10000</v>
      </c>
      <c r="J197" s="59" t="n">
        <v>10000</v>
      </c>
      <c r="K197" s="90"/>
      <c r="L197" s="91"/>
      <c r="M197" s="96"/>
      <c r="N197" s="96"/>
    </row>
    <row r="198" s="67" customFormat="true" ht="24" hidden="false" customHeight="true" outlineLevel="0" collapsed="false">
      <c r="A198" s="43" t="n">
        <f aca="false">A197+1</f>
        <v>189</v>
      </c>
      <c r="B198" s="49" t="s">
        <v>19</v>
      </c>
      <c r="C198" s="61" t="s">
        <v>49</v>
      </c>
      <c r="D198" s="58" t="s">
        <v>166</v>
      </c>
      <c r="E198" s="58" t="s">
        <v>22</v>
      </c>
      <c r="F198" s="58" t="s">
        <v>183</v>
      </c>
      <c r="G198" s="58" t="s">
        <v>50</v>
      </c>
      <c r="H198" s="59" t="n">
        <f aca="false">10000-180</f>
        <v>9820</v>
      </c>
      <c r="I198" s="59" t="n">
        <v>10000</v>
      </c>
      <c r="J198" s="59" t="n">
        <v>10000</v>
      </c>
      <c r="K198" s="63"/>
      <c r="L198" s="64"/>
      <c r="M198" s="99"/>
      <c r="N198" s="99"/>
    </row>
    <row r="199" s="67" customFormat="true" ht="33" hidden="false" customHeight="true" outlineLevel="0" collapsed="false">
      <c r="A199" s="43" t="n">
        <f aca="false">A198+1</f>
        <v>190</v>
      </c>
      <c r="B199" s="49" t="s">
        <v>19</v>
      </c>
      <c r="C199" s="61" t="s">
        <v>184</v>
      </c>
      <c r="D199" s="58" t="s">
        <v>166</v>
      </c>
      <c r="E199" s="58" t="s">
        <v>22</v>
      </c>
      <c r="F199" s="58" t="s">
        <v>183</v>
      </c>
      <c r="G199" s="58" t="s">
        <v>185</v>
      </c>
      <c r="H199" s="59" t="n">
        <v>3500</v>
      </c>
      <c r="I199" s="59" t="n">
        <v>0</v>
      </c>
      <c r="J199" s="59" t="n">
        <v>0</v>
      </c>
      <c r="K199" s="63"/>
      <c r="L199" s="64"/>
      <c r="M199" s="99"/>
      <c r="N199" s="99"/>
    </row>
    <row r="200" s="67" customFormat="true" ht="48.75" hidden="false" customHeight="true" outlineLevel="0" collapsed="false">
      <c r="A200" s="43" t="n">
        <f aca="false">A199+1</f>
        <v>191</v>
      </c>
      <c r="B200" s="49" t="s">
        <v>19</v>
      </c>
      <c r="C200" s="61" t="s">
        <v>186</v>
      </c>
      <c r="D200" s="58" t="s">
        <v>166</v>
      </c>
      <c r="E200" s="58" t="s">
        <v>22</v>
      </c>
      <c r="F200" s="58" t="s">
        <v>183</v>
      </c>
      <c r="G200" s="58" t="s">
        <v>187</v>
      </c>
      <c r="H200" s="59" t="n">
        <v>3500</v>
      </c>
      <c r="I200" s="59" t="n">
        <v>0</v>
      </c>
      <c r="J200" s="59" t="n">
        <v>0</v>
      </c>
      <c r="K200" s="63"/>
      <c r="L200" s="64"/>
      <c r="M200" s="99"/>
      <c r="N200" s="99"/>
    </row>
    <row r="201" s="88" customFormat="true" ht="35.25" hidden="false" customHeight="true" outlineLevel="0" collapsed="false">
      <c r="A201" s="43" t="n">
        <f aca="false">A200+1</f>
        <v>192</v>
      </c>
      <c r="B201" s="49" t="s">
        <v>19</v>
      </c>
      <c r="C201" s="57" t="s">
        <v>188</v>
      </c>
      <c r="D201" s="58" t="s">
        <v>166</v>
      </c>
      <c r="E201" s="58" t="s">
        <v>22</v>
      </c>
      <c r="F201" s="58" t="s">
        <v>189</v>
      </c>
      <c r="G201" s="58"/>
      <c r="H201" s="59" t="n">
        <f aca="false">H202</f>
        <v>0</v>
      </c>
      <c r="I201" s="59" t="n">
        <f aca="false">I202</f>
        <v>0</v>
      </c>
      <c r="J201" s="59" t="n">
        <f aca="false">J202</f>
        <v>0</v>
      </c>
      <c r="K201" s="90"/>
      <c r="L201" s="91"/>
      <c r="M201" s="96"/>
      <c r="N201" s="96"/>
    </row>
    <row r="202" s="88" customFormat="true" ht="39.75" hidden="false" customHeight="true" outlineLevel="0" collapsed="false">
      <c r="A202" s="43" t="n">
        <f aca="false">A201+1</f>
        <v>193</v>
      </c>
      <c r="B202" s="49" t="s">
        <v>19</v>
      </c>
      <c r="C202" s="57" t="s">
        <v>184</v>
      </c>
      <c r="D202" s="58" t="s">
        <v>166</v>
      </c>
      <c r="E202" s="58" t="s">
        <v>22</v>
      </c>
      <c r="F202" s="58" t="s">
        <v>189</v>
      </c>
      <c r="G202" s="58" t="s">
        <v>185</v>
      </c>
      <c r="H202" s="59" t="n">
        <f aca="false">H203</f>
        <v>0</v>
      </c>
      <c r="I202" s="59" t="n">
        <f aca="false">I203</f>
        <v>0</v>
      </c>
      <c r="J202" s="59" t="n">
        <f aca="false">J203</f>
        <v>0</v>
      </c>
      <c r="K202" s="90"/>
      <c r="L202" s="91"/>
      <c r="M202" s="96"/>
      <c r="N202" s="96"/>
    </row>
    <row r="203" s="88" customFormat="true" ht="59.25" hidden="false" customHeight="true" outlineLevel="0" collapsed="false">
      <c r="A203" s="43" t="n">
        <f aca="false">A202+1</f>
        <v>194</v>
      </c>
      <c r="B203" s="49" t="s">
        <v>19</v>
      </c>
      <c r="C203" s="61" t="s">
        <v>186</v>
      </c>
      <c r="D203" s="58" t="s">
        <v>166</v>
      </c>
      <c r="E203" s="58" t="s">
        <v>22</v>
      </c>
      <c r="F203" s="58" t="s">
        <v>189</v>
      </c>
      <c r="G203" s="58" t="s">
        <v>187</v>
      </c>
      <c r="H203" s="59" t="n">
        <f aca="false">3500-3500</f>
        <v>0</v>
      </c>
      <c r="I203" s="59" t="n">
        <v>0</v>
      </c>
      <c r="J203" s="59" t="n">
        <v>0</v>
      </c>
      <c r="K203" s="90"/>
      <c r="L203" s="91"/>
      <c r="M203" s="96"/>
      <c r="N203" s="96"/>
    </row>
    <row r="204" s="88" customFormat="true" ht="24" hidden="false" customHeight="true" outlineLevel="0" collapsed="false">
      <c r="A204" s="43" t="n">
        <f aca="false">A203+1</f>
        <v>195</v>
      </c>
      <c r="B204" s="49" t="s">
        <v>19</v>
      </c>
      <c r="C204" s="61" t="s">
        <v>53</v>
      </c>
      <c r="D204" s="58" t="s">
        <v>166</v>
      </c>
      <c r="E204" s="58" t="s">
        <v>22</v>
      </c>
      <c r="F204" s="58" t="s">
        <v>183</v>
      </c>
      <c r="G204" s="58" t="s">
        <v>54</v>
      </c>
      <c r="H204" s="59" t="n">
        <f aca="false">H205</f>
        <v>180</v>
      </c>
      <c r="I204" s="59" t="n">
        <f aca="false">I205</f>
        <v>0</v>
      </c>
      <c r="J204" s="59" t="n">
        <f aca="false">J205</f>
        <v>0</v>
      </c>
      <c r="K204" s="90"/>
      <c r="L204" s="91"/>
      <c r="M204" s="96"/>
      <c r="N204" s="96"/>
    </row>
    <row r="205" s="88" customFormat="true" ht="24" hidden="false" customHeight="true" outlineLevel="0" collapsed="false">
      <c r="A205" s="43" t="n">
        <f aca="false">A204+1</f>
        <v>196</v>
      </c>
      <c r="B205" s="49" t="s">
        <v>19</v>
      </c>
      <c r="C205" s="61" t="s">
        <v>55</v>
      </c>
      <c r="D205" s="58" t="s">
        <v>166</v>
      </c>
      <c r="E205" s="58" t="s">
        <v>22</v>
      </c>
      <c r="F205" s="58" t="s">
        <v>183</v>
      </c>
      <c r="G205" s="58" t="s">
        <v>56</v>
      </c>
      <c r="H205" s="59" t="n">
        <f aca="false">H206</f>
        <v>180</v>
      </c>
      <c r="I205" s="59" t="n">
        <f aca="false">I206</f>
        <v>0</v>
      </c>
      <c r="J205" s="59" t="n">
        <f aca="false">J206</f>
        <v>0</v>
      </c>
      <c r="K205" s="90"/>
      <c r="L205" s="91"/>
      <c r="M205" s="96"/>
      <c r="N205" s="96"/>
    </row>
    <row r="206" s="88" customFormat="true" ht="48.75" hidden="false" customHeight="true" outlineLevel="0" collapsed="false">
      <c r="A206" s="43" t="n">
        <f aca="false">A205+1</f>
        <v>197</v>
      </c>
      <c r="B206" s="49" t="s">
        <v>19</v>
      </c>
      <c r="C206" s="61" t="s">
        <v>57</v>
      </c>
      <c r="D206" s="58" t="s">
        <v>166</v>
      </c>
      <c r="E206" s="58" t="s">
        <v>22</v>
      </c>
      <c r="F206" s="58" t="s">
        <v>183</v>
      </c>
      <c r="G206" s="58" t="s">
        <v>58</v>
      </c>
      <c r="H206" s="59" t="n">
        <v>180</v>
      </c>
      <c r="I206" s="59" t="n">
        <v>0</v>
      </c>
      <c r="J206" s="59" t="n">
        <v>0</v>
      </c>
      <c r="K206" s="90"/>
      <c r="L206" s="91"/>
      <c r="M206" s="96"/>
      <c r="N206" s="96"/>
    </row>
    <row r="207" s="100" customFormat="true" ht="15.75" hidden="false" customHeight="false" outlineLevel="0" collapsed="false">
      <c r="A207" s="43" t="n">
        <f aca="false">A206+1</f>
        <v>198</v>
      </c>
      <c r="B207" s="49" t="s">
        <v>19</v>
      </c>
      <c r="C207" s="45" t="s">
        <v>190</v>
      </c>
      <c r="D207" s="50" t="s">
        <v>166</v>
      </c>
      <c r="E207" s="50" t="s">
        <v>26</v>
      </c>
      <c r="F207" s="50"/>
      <c r="G207" s="50"/>
      <c r="H207" s="46" t="n">
        <f aca="false">H208</f>
        <v>14948.44</v>
      </c>
      <c r="I207" s="46" t="n">
        <f aca="false">I208</f>
        <v>14948.44</v>
      </c>
      <c r="J207" s="46" t="n">
        <f aca="false">J208</f>
        <v>14948.44</v>
      </c>
      <c r="K207" s="47"/>
      <c r="L207" s="48"/>
      <c r="M207" s="69"/>
      <c r="N207" s="69"/>
    </row>
    <row r="208" s="100" customFormat="true" ht="63" hidden="false" customHeight="false" outlineLevel="0" collapsed="false">
      <c r="A208" s="43" t="n">
        <f aca="false">A207+1</f>
        <v>199</v>
      </c>
      <c r="B208" s="49" t="s">
        <v>19</v>
      </c>
      <c r="C208" s="57" t="s">
        <v>168</v>
      </c>
      <c r="D208" s="58" t="s">
        <v>166</v>
      </c>
      <c r="E208" s="58" t="s">
        <v>26</v>
      </c>
      <c r="F208" s="58" t="s">
        <v>169</v>
      </c>
      <c r="G208" s="58"/>
      <c r="H208" s="59" t="n">
        <f aca="false">H209</f>
        <v>14948.44</v>
      </c>
      <c r="I208" s="59" t="n">
        <f aca="false">I209</f>
        <v>14948.44</v>
      </c>
      <c r="J208" s="59" t="n">
        <f aca="false">J209</f>
        <v>14948.44</v>
      </c>
      <c r="K208" s="47"/>
      <c r="L208" s="48"/>
      <c r="M208" s="69"/>
      <c r="N208" s="69"/>
    </row>
    <row r="209" s="100" customFormat="true" ht="15.75" hidden="false" customHeight="false" outlineLevel="0" collapsed="false">
      <c r="A209" s="43" t="n">
        <f aca="false">A208+1</f>
        <v>200</v>
      </c>
      <c r="B209" s="49" t="s">
        <v>19</v>
      </c>
      <c r="C209" s="57" t="s">
        <v>69</v>
      </c>
      <c r="D209" s="58" t="s">
        <v>166</v>
      </c>
      <c r="E209" s="58" t="s">
        <v>26</v>
      </c>
      <c r="F209" s="58" t="s">
        <v>170</v>
      </c>
      <c r="G209" s="58"/>
      <c r="H209" s="59" t="n">
        <f aca="false">H210+H214</f>
        <v>14948.44</v>
      </c>
      <c r="I209" s="59" t="n">
        <f aca="false">I210+I214</f>
        <v>14948.44</v>
      </c>
      <c r="J209" s="59" t="n">
        <f aca="false">J210+J214</f>
        <v>14948.44</v>
      </c>
      <c r="K209" s="47"/>
      <c r="L209" s="48"/>
      <c r="M209" s="69"/>
      <c r="N209" s="69"/>
    </row>
    <row r="210" s="70" customFormat="true" ht="47.25" hidden="false" customHeight="false" outlineLevel="0" collapsed="false">
      <c r="A210" s="43" t="n">
        <f aca="false">A209+1</f>
        <v>201</v>
      </c>
      <c r="B210" s="49" t="s">
        <v>19</v>
      </c>
      <c r="C210" s="60" t="s">
        <v>191</v>
      </c>
      <c r="D210" s="58" t="s">
        <v>166</v>
      </c>
      <c r="E210" s="58" t="s">
        <v>26</v>
      </c>
      <c r="F210" s="58" t="s">
        <v>192</v>
      </c>
      <c r="G210" s="58"/>
      <c r="H210" s="59" t="n">
        <f aca="false">H211</f>
        <v>7398.44</v>
      </c>
      <c r="I210" s="59" t="n">
        <f aca="false">I211</f>
        <v>7398.44</v>
      </c>
      <c r="J210" s="59" t="n">
        <f aca="false">J211</f>
        <v>7398.44</v>
      </c>
      <c r="K210" s="47"/>
      <c r="L210" s="48"/>
      <c r="M210" s="76"/>
      <c r="N210" s="76"/>
    </row>
    <row r="211" s="70" customFormat="true" ht="15.75" hidden="false" customHeight="false" outlineLevel="0" collapsed="false">
      <c r="A211" s="43" t="n">
        <f aca="false">A210+1</f>
        <v>202</v>
      </c>
      <c r="B211" s="49" t="s">
        <v>19</v>
      </c>
      <c r="C211" s="60" t="s">
        <v>53</v>
      </c>
      <c r="D211" s="58" t="s">
        <v>166</v>
      </c>
      <c r="E211" s="58" t="s">
        <v>26</v>
      </c>
      <c r="F211" s="58" t="s">
        <v>192</v>
      </c>
      <c r="G211" s="58" t="s">
        <v>54</v>
      </c>
      <c r="H211" s="59" t="n">
        <f aca="false">H212</f>
        <v>7398.44</v>
      </c>
      <c r="I211" s="59" t="n">
        <f aca="false">I212</f>
        <v>7398.44</v>
      </c>
      <c r="J211" s="59" t="n">
        <f aca="false">J212</f>
        <v>7398.44</v>
      </c>
      <c r="K211" s="47"/>
      <c r="L211" s="48"/>
      <c r="M211" s="76"/>
      <c r="N211" s="76"/>
    </row>
    <row r="212" s="70" customFormat="true" ht="63" hidden="false" customHeight="false" outlineLevel="0" collapsed="false">
      <c r="A212" s="43" t="n">
        <f aca="false">A211+1</f>
        <v>203</v>
      </c>
      <c r="B212" s="49" t="s">
        <v>19</v>
      </c>
      <c r="C212" s="60" t="s">
        <v>92</v>
      </c>
      <c r="D212" s="58" t="s">
        <v>166</v>
      </c>
      <c r="E212" s="58" t="s">
        <v>26</v>
      </c>
      <c r="F212" s="58" t="s">
        <v>192</v>
      </c>
      <c r="G212" s="58" t="s">
        <v>93</v>
      </c>
      <c r="H212" s="59" t="n">
        <f aca="false">H213</f>
        <v>7398.44</v>
      </c>
      <c r="I212" s="59" t="n">
        <f aca="false">I213</f>
        <v>7398.44</v>
      </c>
      <c r="J212" s="59" t="n">
        <f aca="false">J213</f>
        <v>7398.44</v>
      </c>
      <c r="K212" s="47"/>
      <c r="L212" s="48"/>
      <c r="M212" s="76"/>
      <c r="N212" s="76"/>
    </row>
    <row r="213" s="70" customFormat="true" ht="71.25" hidden="false" customHeight="true" outlineLevel="0" collapsed="false">
      <c r="A213" s="43" t="n">
        <f aca="false">A212+1</f>
        <v>204</v>
      </c>
      <c r="B213" s="49" t="s">
        <v>19</v>
      </c>
      <c r="C213" s="60" t="s">
        <v>140</v>
      </c>
      <c r="D213" s="58" t="s">
        <v>166</v>
      </c>
      <c r="E213" s="58" t="s">
        <v>26</v>
      </c>
      <c r="F213" s="58" t="s">
        <v>192</v>
      </c>
      <c r="G213" s="58" t="n">
        <v>811</v>
      </c>
      <c r="H213" s="59" t="n">
        <v>7398.44</v>
      </c>
      <c r="I213" s="59" t="n">
        <v>7398.44</v>
      </c>
      <c r="J213" s="59" t="n">
        <v>7398.44</v>
      </c>
      <c r="K213" s="47"/>
      <c r="L213" s="48"/>
      <c r="M213" s="76"/>
      <c r="N213" s="76"/>
    </row>
    <row r="214" s="70" customFormat="true" ht="210" hidden="false" customHeight="true" outlineLevel="0" collapsed="false">
      <c r="A214" s="43" t="n">
        <f aca="false">A213+1</f>
        <v>205</v>
      </c>
      <c r="B214" s="49" t="s">
        <v>19</v>
      </c>
      <c r="C214" s="57" t="s">
        <v>193</v>
      </c>
      <c r="D214" s="58" t="s">
        <v>166</v>
      </c>
      <c r="E214" s="58" t="s">
        <v>26</v>
      </c>
      <c r="F214" s="58" t="s">
        <v>194</v>
      </c>
      <c r="G214" s="58"/>
      <c r="H214" s="97" t="n">
        <f aca="false">H215</f>
        <v>7550</v>
      </c>
      <c r="I214" s="97" t="n">
        <f aca="false">I215</f>
        <v>7550</v>
      </c>
      <c r="J214" s="97" t="n">
        <f aca="false">J215</f>
        <v>7550</v>
      </c>
      <c r="K214" s="47"/>
      <c r="L214" s="48"/>
      <c r="M214" s="76"/>
      <c r="N214" s="76"/>
    </row>
    <row r="215" s="70" customFormat="true" ht="15.75" hidden="false" customHeight="false" outlineLevel="0" collapsed="false">
      <c r="A215" s="43" t="n">
        <f aca="false">A214+1</f>
        <v>206</v>
      </c>
      <c r="B215" s="49" t="s">
        <v>19</v>
      </c>
      <c r="C215" s="57" t="s">
        <v>53</v>
      </c>
      <c r="D215" s="58" t="s">
        <v>166</v>
      </c>
      <c r="E215" s="58" t="s">
        <v>26</v>
      </c>
      <c r="F215" s="58" t="s">
        <v>194</v>
      </c>
      <c r="G215" s="58" t="s">
        <v>54</v>
      </c>
      <c r="H215" s="97" t="n">
        <f aca="false">H216</f>
        <v>7550</v>
      </c>
      <c r="I215" s="97" t="n">
        <f aca="false">I216</f>
        <v>7550</v>
      </c>
      <c r="J215" s="97" t="n">
        <f aca="false">J216</f>
        <v>7550</v>
      </c>
      <c r="K215" s="47"/>
      <c r="L215" s="48"/>
      <c r="M215" s="76"/>
      <c r="N215" s="76"/>
    </row>
    <row r="216" s="70" customFormat="true" ht="63" hidden="false" customHeight="false" outlineLevel="0" collapsed="false">
      <c r="A216" s="43" t="n">
        <f aca="false">A215+1</f>
        <v>207</v>
      </c>
      <c r="B216" s="49" t="s">
        <v>19</v>
      </c>
      <c r="C216" s="57" t="s">
        <v>92</v>
      </c>
      <c r="D216" s="58" t="s">
        <v>166</v>
      </c>
      <c r="E216" s="58" t="s">
        <v>26</v>
      </c>
      <c r="F216" s="58" t="s">
        <v>194</v>
      </c>
      <c r="G216" s="58" t="s">
        <v>93</v>
      </c>
      <c r="H216" s="97" t="n">
        <f aca="false">H217</f>
        <v>7550</v>
      </c>
      <c r="I216" s="97" t="n">
        <f aca="false">I217</f>
        <v>7550</v>
      </c>
      <c r="J216" s="97" t="n">
        <f aca="false">J217</f>
        <v>7550</v>
      </c>
      <c r="K216" s="47"/>
      <c r="L216" s="48"/>
      <c r="M216" s="76"/>
      <c r="N216" s="76"/>
    </row>
    <row r="217" s="88" customFormat="true" ht="63" hidden="false" customHeight="false" outlineLevel="0" collapsed="false">
      <c r="A217" s="43" t="n">
        <f aca="false">A216+1</f>
        <v>208</v>
      </c>
      <c r="B217" s="49" t="s">
        <v>19</v>
      </c>
      <c r="C217" s="57" t="s">
        <v>94</v>
      </c>
      <c r="D217" s="58" t="s">
        <v>166</v>
      </c>
      <c r="E217" s="58" t="s">
        <v>26</v>
      </c>
      <c r="F217" s="58" t="s">
        <v>194</v>
      </c>
      <c r="G217" s="58" t="n">
        <v>811</v>
      </c>
      <c r="H217" s="97" t="n">
        <v>7550</v>
      </c>
      <c r="I217" s="97" t="n">
        <v>7550</v>
      </c>
      <c r="J217" s="97" t="n">
        <v>7550</v>
      </c>
      <c r="K217" s="90"/>
      <c r="L217" s="91"/>
      <c r="M217" s="87"/>
      <c r="N217" s="87"/>
    </row>
    <row r="218" s="34" customFormat="true" ht="15.75" hidden="false" customHeight="false" outlineLevel="0" collapsed="false">
      <c r="A218" s="43" t="n">
        <f aca="false">A217+1</f>
        <v>209</v>
      </c>
      <c r="B218" s="49" t="s">
        <v>19</v>
      </c>
      <c r="C218" s="45" t="s">
        <v>195</v>
      </c>
      <c r="D218" s="50" t="s">
        <v>166</v>
      </c>
      <c r="E218" s="50" t="s">
        <v>99</v>
      </c>
      <c r="F218" s="50"/>
      <c r="G218" s="50"/>
      <c r="H218" s="46" t="n">
        <f aca="false">H219+H269+H275</f>
        <v>19463.8502</v>
      </c>
      <c r="I218" s="46" t="n">
        <f aca="false">I219+I269</f>
        <v>8974.428</v>
      </c>
      <c r="J218" s="46" t="n">
        <f aca="false">J219+J269</f>
        <v>8974.428</v>
      </c>
      <c r="K218" s="47"/>
      <c r="L218" s="48"/>
      <c r="M218" s="62"/>
      <c r="N218" s="62"/>
    </row>
    <row r="219" customFormat="false" ht="47.25" hidden="false" customHeight="false" outlineLevel="0" collapsed="false">
      <c r="A219" s="43" t="n">
        <f aca="false">A218+1</f>
        <v>210</v>
      </c>
      <c r="B219" s="49" t="s">
        <v>19</v>
      </c>
      <c r="C219" s="57" t="s">
        <v>196</v>
      </c>
      <c r="D219" s="58" t="s">
        <v>166</v>
      </c>
      <c r="E219" s="58" t="s">
        <v>99</v>
      </c>
      <c r="F219" s="58" t="s">
        <v>197</v>
      </c>
      <c r="G219" s="58"/>
      <c r="H219" s="59" t="n">
        <f aca="false">H220</f>
        <v>13273.737</v>
      </c>
      <c r="I219" s="59" t="n">
        <f aca="false">I220</f>
        <v>8974.428</v>
      </c>
      <c r="J219" s="59" t="n">
        <f aca="false">J220</f>
        <v>8974.428</v>
      </c>
      <c r="K219" s="47"/>
      <c r="L219" s="48"/>
    </row>
    <row r="220" customFormat="false" ht="15.75" hidden="false" customHeight="false" outlineLevel="0" collapsed="false">
      <c r="A220" s="43" t="n">
        <f aca="false">A219+1</f>
        <v>211</v>
      </c>
      <c r="B220" s="49" t="s">
        <v>19</v>
      </c>
      <c r="C220" s="61" t="s">
        <v>69</v>
      </c>
      <c r="D220" s="58" t="s">
        <v>166</v>
      </c>
      <c r="E220" s="58" t="s">
        <v>99</v>
      </c>
      <c r="F220" s="58" t="s">
        <v>198</v>
      </c>
      <c r="G220" s="58"/>
      <c r="H220" s="59" t="n">
        <f aca="false">H225+H229+H233+H237+H241+H245+H249+H253+H257+H261+H265+H221</f>
        <v>13273.737</v>
      </c>
      <c r="I220" s="59" t="n">
        <f aca="false">I225+I229+I233+I237+I241+I245+I249+I253+I257+I261+I265</f>
        <v>8974.428</v>
      </c>
      <c r="J220" s="59" t="n">
        <f aca="false">J225+J229+J233+J237+J241+J245+J249+J253+J257+J261+J265</f>
        <v>8974.428</v>
      </c>
      <c r="K220" s="47"/>
      <c r="L220" s="48"/>
    </row>
    <row r="221" s="67" customFormat="true" ht="157.5" hidden="false" customHeight="false" outlineLevel="0" collapsed="false">
      <c r="A221" s="43" t="n">
        <f aca="false">A220+1</f>
        <v>212</v>
      </c>
      <c r="B221" s="49" t="s">
        <v>19</v>
      </c>
      <c r="C221" s="61" t="s">
        <v>199</v>
      </c>
      <c r="D221" s="58" t="s">
        <v>166</v>
      </c>
      <c r="E221" s="58" t="s">
        <v>99</v>
      </c>
      <c r="F221" s="58" t="s">
        <v>200</v>
      </c>
      <c r="G221" s="58"/>
      <c r="H221" s="59" t="n">
        <f aca="false">H222</f>
        <v>2840</v>
      </c>
      <c r="I221" s="59" t="n">
        <v>0</v>
      </c>
      <c r="J221" s="59" t="n">
        <v>0</v>
      </c>
      <c r="K221" s="63"/>
      <c r="L221" s="64"/>
      <c r="M221" s="68"/>
      <c r="N221" s="68"/>
    </row>
    <row r="222" s="67" customFormat="true" ht="36" hidden="false" customHeight="true" outlineLevel="0" collapsed="false">
      <c r="A222" s="43" t="n">
        <f aca="false">A221+1</f>
        <v>213</v>
      </c>
      <c r="B222" s="49" t="s">
        <v>19</v>
      </c>
      <c r="C222" s="61" t="s">
        <v>45</v>
      </c>
      <c r="D222" s="58" t="s">
        <v>166</v>
      </c>
      <c r="E222" s="58" t="s">
        <v>99</v>
      </c>
      <c r="F222" s="58" t="s">
        <v>200</v>
      </c>
      <c r="G222" s="58" t="s">
        <v>46</v>
      </c>
      <c r="H222" s="59" t="n">
        <f aca="false">H223</f>
        <v>2840</v>
      </c>
      <c r="I222" s="59" t="n">
        <v>0</v>
      </c>
      <c r="J222" s="59" t="n">
        <v>0</v>
      </c>
      <c r="K222" s="63"/>
      <c r="L222" s="64"/>
      <c r="M222" s="68"/>
      <c r="N222" s="68"/>
    </row>
    <row r="223" s="67" customFormat="true" ht="39.75" hidden="false" customHeight="true" outlineLevel="0" collapsed="false">
      <c r="A223" s="43" t="n">
        <f aca="false">A222+1</f>
        <v>214</v>
      </c>
      <c r="B223" s="49" t="s">
        <v>19</v>
      </c>
      <c r="C223" s="61" t="s">
        <v>47</v>
      </c>
      <c r="D223" s="58" t="s">
        <v>166</v>
      </c>
      <c r="E223" s="58" t="s">
        <v>99</v>
      </c>
      <c r="F223" s="58" t="s">
        <v>200</v>
      </c>
      <c r="G223" s="58" t="s">
        <v>48</v>
      </c>
      <c r="H223" s="59" t="n">
        <f aca="false">H224</f>
        <v>2840</v>
      </c>
      <c r="I223" s="59" t="n">
        <v>0</v>
      </c>
      <c r="J223" s="59" t="n">
        <v>0</v>
      </c>
      <c r="K223" s="63"/>
      <c r="L223" s="64"/>
      <c r="M223" s="68"/>
      <c r="N223" s="68"/>
    </row>
    <row r="224" s="67" customFormat="true" ht="15.75" hidden="false" customHeight="false" outlineLevel="0" collapsed="false">
      <c r="A224" s="43" t="n">
        <f aca="false">A223+1</f>
        <v>215</v>
      </c>
      <c r="B224" s="49" t="s">
        <v>19</v>
      </c>
      <c r="C224" s="61" t="s">
        <v>49</v>
      </c>
      <c r="D224" s="58" t="s">
        <v>166</v>
      </c>
      <c r="E224" s="58" t="s">
        <v>99</v>
      </c>
      <c r="F224" s="58" t="s">
        <v>200</v>
      </c>
      <c r="G224" s="58" t="s">
        <v>50</v>
      </c>
      <c r="H224" s="59" t="n">
        <v>2840</v>
      </c>
      <c r="I224" s="59" t="n">
        <v>0</v>
      </c>
      <c r="J224" s="59" t="n">
        <v>0</v>
      </c>
      <c r="K224" s="63"/>
      <c r="L224" s="64"/>
      <c r="M224" s="68"/>
      <c r="N224" s="68"/>
    </row>
    <row r="225" customFormat="false" ht="31.5" hidden="false" customHeight="false" outlineLevel="0" collapsed="false">
      <c r="A225" s="43" t="n">
        <f aca="false">A224+1</f>
        <v>216</v>
      </c>
      <c r="B225" s="49" t="s">
        <v>19</v>
      </c>
      <c r="C225" s="60" t="s">
        <v>201</v>
      </c>
      <c r="D225" s="58" t="s">
        <v>166</v>
      </c>
      <c r="E225" s="58" t="s">
        <v>99</v>
      </c>
      <c r="F225" s="58" t="s">
        <v>202</v>
      </c>
      <c r="G225" s="58"/>
      <c r="H225" s="59" t="n">
        <f aca="false">H226</f>
        <v>311.3</v>
      </c>
      <c r="I225" s="59" t="n">
        <f aca="false">I226</f>
        <v>311.3</v>
      </c>
      <c r="J225" s="59" t="n">
        <f aca="false">J226</f>
        <v>311.3</v>
      </c>
      <c r="K225" s="47"/>
      <c r="L225" s="48"/>
    </row>
    <row r="226" customFormat="false" ht="31.5" hidden="false" customHeight="false" outlineLevel="0" collapsed="false">
      <c r="A226" s="43" t="n">
        <f aca="false">A225+1</f>
        <v>217</v>
      </c>
      <c r="B226" s="49" t="s">
        <v>19</v>
      </c>
      <c r="C226" s="61" t="s">
        <v>45</v>
      </c>
      <c r="D226" s="58" t="s">
        <v>166</v>
      </c>
      <c r="E226" s="58" t="s">
        <v>99</v>
      </c>
      <c r="F226" s="58" t="s">
        <v>202</v>
      </c>
      <c r="G226" s="58" t="s">
        <v>46</v>
      </c>
      <c r="H226" s="59" t="n">
        <f aca="false">H227</f>
        <v>311.3</v>
      </c>
      <c r="I226" s="59" t="n">
        <f aca="false">I227</f>
        <v>311.3</v>
      </c>
      <c r="J226" s="59" t="n">
        <f aca="false">J227</f>
        <v>311.3</v>
      </c>
      <c r="K226" s="47"/>
      <c r="L226" s="48"/>
    </row>
    <row r="227" customFormat="false" ht="47.25" hidden="false" customHeight="false" outlineLevel="0" collapsed="false">
      <c r="A227" s="43" t="n">
        <f aca="false">A226+1</f>
        <v>218</v>
      </c>
      <c r="B227" s="49" t="s">
        <v>19</v>
      </c>
      <c r="C227" s="61" t="s">
        <v>47</v>
      </c>
      <c r="D227" s="58" t="s">
        <v>166</v>
      </c>
      <c r="E227" s="58" t="s">
        <v>99</v>
      </c>
      <c r="F227" s="58" t="s">
        <v>202</v>
      </c>
      <c r="G227" s="58" t="s">
        <v>48</v>
      </c>
      <c r="H227" s="59" t="n">
        <f aca="false">H228</f>
        <v>311.3</v>
      </c>
      <c r="I227" s="59" t="n">
        <f aca="false">I228</f>
        <v>311.3</v>
      </c>
      <c r="J227" s="59" t="n">
        <f aca="false">J228</f>
        <v>311.3</v>
      </c>
      <c r="K227" s="47"/>
      <c r="L227" s="48"/>
    </row>
    <row r="228" customFormat="false" ht="15.75" hidden="false" customHeight="false" outlineLevel="0" collapsed="false">
      <c r="A228" s="43" t="n">
        <f aca="false">A227+1</f>
        <v>219</v>
      </c>
      <c r="B228" s="49" t="s">
        <v>19</v>
      </c>
      <c r="C228" s="61" t="s">
        <v>49</v>
      </c>
      <c r="D228" s="58" t="s">
        <v>166</v>
      </c>
      <c r="E228" s="58" t="s">
        <v>99</v>
      </c>
      <c r="F228" s="58" t="s">
        <v>202</v>
      </c>
      <c r="G228" s="58" t="s">
        <v>50</v>
      </c>
      <c r="H228" s="59" t="n">
        <v>311.3</v>
      </c>
      <c r="I228" s="59" t="n">
        <v>311.3</v>
      </c>
      <c r="J228" s="59" t="n">
        <v>311.3</v>
      </c>
      <c r="K228" s="47"/>
      <c r="L228" s="48"/>
    </row>
    <row r="229" s="70" customFormat="true" ht="31.5" hidden="false" customHeight="false" outlineLevel="0" collapsed="false">
      <c r="A229" s="43" t="n">
        <f aca="false">A228+1</f>
        <v>220</v>
      </c>
      <c r="B229" s="49" t="s">
        <v>19</v>
      </c>
      <c r="C229" s="60" t="s">
        <v>203</v>
      </c>
      <c r="D229" s="58" t="s">
        <v>166</v>
      </c>
      <c r="E229" s="58" t="s">
        <v>99</v>
      </c>
      <c r="F229" s="58" t="s">
        <v>204</v>
      </c>
      <c r="G229" s="58"/>
      <c r="H229" s="59" t="n">
        <f aca="false">H230</f>
        <v>1230.911</v>
      </c>
      <c r="I229" s="59" t="n">
        <f aca="false">I230</f>
        <v>761.435</v>
      </c>
      <c r="J229" s="59" t="n">
        <f aca="false">J230</f>
        <v>761.435</v>
      </c>
      <c r="K229" s="47"/>
      <c r="L229" s="48"/>
      <c r="M229" s="76"/>
      <c r="N229" s="76"/>
    </row>
    <row r="230" s="70" customFormat="true" ht="31.5" hidden="false" customHeight="false" outlineLevel="0" collapsed="false">
      <c r="A230" s="43" t="n">
        <f aca="false">A229+1</f>
        <v>221</v>
      </c>
      <c r="B230" s="49" t="s">
        <v>19</v>
      </c>
      <c r="C230" s="61" t="s">
        <v>45</v>
      </c>
      <c r="D230" s="58" t="s">
        <v>166</v>
      </c>
      <c r="E230" s="58" t="s">
        <v>99</v>
      </c>
      <c r="F230" s="58" t="s">
        <v>204</v>
      </c>
      <c r="G230" s="58" t="s">
        <v>46</v>
      </c>
      <c r="H230" s="59" t="n">
        <f aca="false">H231</f>
        <v>1230.911</v>
      </c>
      <c r="I230" s="59" t="n">
        <f aca="false">I231</f>
        <v>761.435</v>
      </c>
      <c r="J230" s="59" t="n">
        <f aca="false">J231</f>
        <v>761.435</v>
      </c>
      <c r="K230" s="47"/>
      <c r="L230" s="48"/>
      <c r="M230" s="76"/>
      <c r="N230" s="76"/>
    </row>
    <row r="231" s="70" customFormat="true" ht="47.25" hidden="false" customHeight="false" outlineLevel="0" collapsed="false">
      <c r="A231" s="43" t="n">
        <f aca="false">A230+1</f>
        <v>222</v>
      </c>
      <c r="B231" s="49" t="s">
        <v>19</v>
      </c>
      <c r="C231" s="61" t="s">
        <v>47</v>
      </c>
      <c r="D231" s="58" t="s">
        <v>166</v>
      </c>
      <c r="E231" s="58" t="s">
        <v>99</v>
      </c>
      <c r="F231" s="58" t="s">
        <v>204</v>
      </c>
      <c r="G231" s="58" t="s">
        <v>48</v>
      </c>
      <c r="H231" s="59" t="n">
        <f aca="false">H232</f>
        <v>1230.911</v>
      </c>
      <c r="I231" s="59" t="n">
        <f aca="false">I232</f>
        <v>761.435</v>
      </c>
      <c r="J231" s="59" t="n">
        <f aca="false">J232</f>
        <v>761.435</v>
      </c>
      <c r="K231" s="47"/>
      <c r="L231" s="48"/>
      <c r="M231" s="76"/>
      <c r="N231" s="76"/>
    </row>
    <row r="232" s="70" customFormat="true" ht="15.75" hidden="false" customHeight="false" outlineLevel="0" collapsed="false">
      <c r="A232" s="43" t="n">
        <f aca="false">A231+1</f>
        <v>223</v>
      </c>
      <c r="B232" s="49" t="s">
        <v>19</v>
      </c>
      <c r="C232" s="61" t="s">
        <v>49</v>
      </c>
      <c r="D232" s="58" t="s">
        <v>166</v>
      </c>
      <c r="E232" s="58" t="s">
        <v>99</v>
      </c>
      <c r="F232" s="58" t="s">
        <v>204</v>
      </c>
      <c r="G232" s="58" t="s">
        <v>50</v>
      </c>
      <c r="H232" s="59" t="n">
        <v>1230.911</v>
      </c>
      <c r="I232" s="59" t="n">
        <v>761.435</v>
      </c>
      <c r="J232" s="59" t="n">
        <v>761.435</v>
      </c>
      <c r="K232" s="47"/>
      <c r="L232" s="48"/>
      <c r="M232" s="76"/>
      <c r="N232" s="76"/>
    </row>
    <row r="233" s="70" customFormat="true" ht="15.75" hidden="false" customHeight="false" outlineLevel="0" collapsed="false">
      <c r="A233" s="43" t="n">
        <f aca="false">A232+1</f>
        <v>224</v>
      </c>
      <c r="B233" s="49" t="s">
        <v>19</v>
      </c>
      <c r="C233" s="60" t="s">
        <v>205</v>
      </c>
      <c r="D233" s="58" t="s">
        <v>166</v>
      </c>
      <c r="E233" s="58" t="s">
        <v>99</v>
      </c>
      <c r="F233" s="58" t="s">
        <v>206</v>
      </c>
      <c r="G233" s="58"/>
      <c r="H233" s="59" t="n">
        <f aca="false">H234</f>
        <v>1185.296</v>
      </c>
      <c r="I233" s="59" t="n">
        <f aca="false">I234</f>
        <v>1267.283</v>
      </c>
      <c r="J233" s="59" t="n">
        <f aca="false">J234</f>
        <v>1267.283</v>
      </c>
      <c r="K233" s="47"/>
      <c r="L233" s="48"/>
      <c r="M233" s="76"/>
      <c r="N233" s="76"/>
    </row>
    <row r="234" s="70" customFormat="true" ht="31.5" hidden="false" customHeight="false" outlineLevel="0" collapsed="false">
      <c r="A234" s="43" t="n">
        <f aca="false">A233+1</f>
        <v>225</v>
      </c>
      <c r="B234" s="49" t="s">
        <v>19</v>
      </c>
      <c r="C234" s="61" t="s">
        <v>45</v>
      </c>
      <c r="D234" s="58" t="s">
        <v>166</v>
      </c>
      <c r="E234" s="58" t="s">
        <v>99</v>
      </c>
      <c r="F234" s="58" t="s">
        <v>206</v>
      </c>
      <c r="G234" s="58" t="s">
        <v>46</v>
      </c>
      <c r="H234" s="59" t="n">
        <f aca="false">H235</f>
        <v>1185.296</v>
      </c>
      <c r="I234" s="59" t="n">
        <f aca="false">I235</f>
        <v>1267.283</v>
      </c>
      <c r="J234" s="59" t="n">
        <f aca="false">J235</f>
        <v>1267.283</v>
      </c>
      <c r="K234" s="47"/>
      <c r="L234" s="48"/>
      <c r="M234" s="76"/>
      <c r="N234" s="76"/>
    </row>
    <row r="235" s="70" customFormat="true" ht="47.25" hidden="false" customHeight="false" outlineLevel="0" collapsed="false">
      <c r="A235" s="43" t="n">
        <f aca="false">A234+1</f>
        <v>226</v>
      </c>
      <c r="B235" s="49" t="s">
        <v>19</v>
      </c>
      <c r="C235" s="61" t="s">
        <v>47</v>
      </c>
      <c r="D235" s="58" t="s">
        <v>166</v>
      </c>
      <c r="E235" s="58" t="s">
        <v>99</v>
      </c>
      <c r="F235" s="58" t="s">
        <v>206</v>
      </c>
      <c r="G235" s="58" t="s">
        <v>48</v>
      </c>
      <c r="H235" s="59" t="n">
        <f aca="false">H236</f>
        <v>1185.296</v>
      </c>
      <c r="I235" s="59" t="n">
        <f aca="false">I236</f>
        <v>1267.283</v>
      </c>
      <c r="J235" s="59" t="n">
        <f aca="false">J236</f>
        <v>1267.283</v>
      </c>
      <c r="K235" s="47"/>
      <c r="L235" s="48"/>
      <c r="M235" s="76"/>
      <c r="N235" s="76"/>
    </row>
    <row r="236" s="70" customFormat="true" ht="15.75" hidden="false" customHeight="false" outlineLevel="0" collapsed="false">
      <c r="A236" s="43" t="n">
        <f aca="false">A235+1</f>
        <v>227</v>
      </c>
      <c r="B236" s="49" t="s">
        <v>19</v>
      </c>
      <c r="C236" s="61" t="s">
        <v>49</v>
      </c>
      <c r="D236" s="58" t="s">
        <v>166</v>
      </c>
      <c r="E236" s="58" t="s">
        <v>99</v>
      </c>
      <c r="F236" s="58" t="s">
        <v>206</v>
      </c>
      <c r="G236" s="58" t="s">
        <v>50</v>
      </c>
      <c r="H236" s="59" t="n">
        <f aca="false">2185.296-1000</f>
        <v>1185.296</v>
      </c>
      <c r="I236" s="59" t="n">
        <v>1267.283</v>
      </c>
      <c r="J236" s="59" t="n">
        <v>1267.283</v>
      </c>
      <c r="K236" s="47"/>
      <c r="L236" s="48"/>
      <c r="M236" s="76"/>
      <c r="N236" s="76"/>
    </row>
    <row r="237" s="70" customFormat="true" ht="15.75" hidden="false" customHeight="false" outlineLevel="0" collapsed="false">
      <c r="A237" s="43" t="n">
        <f aca="false">A236+1</f>
        <v>228</v>
      </c>
      <c r="B237" s="49" t="s">
        <v>19</v>
      </c>
      <c r="C237" s="60" t="s">
        <v>207</v>
      </c>
      <c r="D237" s="58" t="s">
        <v>166</v>
      </c>
      <c r="E237" s="58" t="s">
        <v>99</v>
      </c>
      <c r="F237" s="58" t="s">
        <v>208</v>
      </c>
      <c r="G237" s="58"/>
      <c r="H237" s="59" t="n">
        <f aca="false">H238</f>
        <v>1803.26</v>
      </c>
      <c r="I237" s="59" t="n">
        <f aca="false">I238</f>
        <v>1803.26</v>
      </c>
      <c r="J237" s="59" t="n">
        <f aca="false">J238</f>
        <v>1803.26</v>
      </c>
      <c r="K237" s="47"/>
      <c r="L237" s="48"/>
      <c r="M237" s="76"/>
      <c r="N237" s="76"/>
    </row>
    <row r="238" s="70" customFormat="true" ht="31.5" hidden="false" customHeight="false" outlineLevel="0" collapsed="false">
      <c r="A238" s="43" t="n">
        <f aca="false">A237+1</f>
        <v>229</v>
      </c>
      <c r="B238" s="49" t="s">
        <v>19</v>
      </c>
      <c r="C238" s="61" t="s">
        <v>45</v>
      </c>
      <c r="D238" s="58" t="s">
        <v>166</v>
      </c>
      <c r="E238" s="58" t="s">
        <v>99</v>
      </c>
      <c r="F238" s="58" t="s">
        <v>208</v>
      </c>
      <c r="G238" s="58" t="s">
        <v>46</v>
      </c>
      <c r="H238" s="59" t="n">
        <f aca="false">H239</f>
        <v>1803.26</v>
      </c>
      <c r="I238" s="59" t="n">
        <f aca="false">I239</f>
        <v>1803.26</v>
      </c>
      <c r="J238" s="59" t="n">
        <f aca="false">J239</f>
        <v>1803.26</v>
      </c>
      <c r="K238" s="47"/>
      <c r="L238" s="48"/>
      <c r="M238" s="76"/>
      <c r="N238" s="76"/>
    </row>
    <row r="239" s="70" customFormat="true" ht="47.25" hidden="false" customHeight="false" outlineLevel="0" collapsed="false">
      <c r="A239" s="43" t="n">
        <f aca="false">A238+1</f>
        <v>230</v>
      </c>
      <c r="B239" s="49" t="s">
        <v>19</v>
      </c>
      <c r="C239" s="61" t="s">
        <v>47</v>
      </c>
      <c r="D239" s="58" t="s">
        <v>166</v>
      </c>
      <c r="E239" s="58" t="s">
        <v>99</v>
      </c>
      <c r="F239" s="58" t="s">
        <v>208</v>
      </c>
      <c r="G239" s="58" t="s">
        <v>48</v>
      </c>
      <c r="H239" s="59" t="n">
        <f aca="false">H240</f>
        <v>1803.26</v>
      </c>
      <c r="I239" s="59" t="n">
        <f aca="false">I240</f>
        <v>1803.26</v>
      </c>
      <c r="J239" s="59" t="n">
        <f aca="false">J240</f>
        <v>1803.26</v>
      </c>
      <c r="K239" s="47"/>
      <c r="L239" s="48"/>
      <c r="M239" s="76"/>
      <c r="N239" s="76"/>
    </row>
    <row r="240" s="70" customFormat="true" ht="15.75" hidden="false" customHeight="false" outlineLevel="0" collapsed="false">
      <c r="A240" s="43" t="n">
        <f aca="false">A239+1</f>
        <v>231</v>
      </c>
      <c r="B240" s="49" t="s">
        <v>19</v>
      </c>
      <c r="C240" s="61" t="s">
        <v>49</v>
      </c>
      <c r="D240" s="58" t="s">
        <v>166</v>
      </c>
      <c r="E240" s="58" t="s">
        <v>99</v>
      </c>
      <c r="F240" s="58" t="s">
        <v>208</v>
      </c>
      <c r="G240" s="58" t="s">
        <v>50</v>
      </c>
      <c r="H240" s="59" t="n">
        <v>1803.26</v>
      </c>
      <c r="I240" s="59" t="n">
        <v>1803.26</v>
      </c>
      <c r="J240" s="59" t="n">
        <v>1803.26</v>
      </c>
      <c r="K240" s="47"/>
      <c r="L240" s="48"/>
      <c r="M240" s="76"/>
      <c r="N240" s="76"/>
    </row>
    <row r="241" s="70" customFormat="true" ht="31.5" hidden="false" customHeight="false" outlineLevel="0" collapsed="false">
      <c r="A241" s="43" t="n">
        <f aca="false">A240+1</f>
        <v>232</v>
      </c>
      <c r="B241" s="49" t="s">
        <v>19</v>
      </c>
      <c r="C241" s="60" t="s">
        <v>209</v>
      </c>
      <c r="D241" s="58" t="s">
        <v>166</v>
      </c>
      <c r="E241" s="58" t="s">
        <v>99</v>
      </c>
      <c r="F241" s="58" t="s">
        <v>210</v>
      </c>
      <c r="G241" s="58"/>
      <c r="H241" s="59" t="n">
        <f aca="false">H242</f>
        <v>1161.771</v>
      </c>
      <c r="I241" s="59" t="n">
        <f aca="false">I242</f>
        <v>933.886</v>
      </c>
      <c r="J241" s="59" t="n">
        <f aca="false">J242</f>
        <v>933.886</v>
      </c>
      <c r="K241" s="47"/>
      <c r="L241" s="48"/>
      <c r="M241" s="76"/>
      <c r="N241" s="76"/>
    </row>
    <row r="242" s="70" customFormat="true" ht="31.5" hidden="false" customHeight="false" outlineLevel="0" collapsed="false">
      <c r="A242" s="43" t="n">
        <f aca="false">A241+1</f>
        <v>233</v>
      </c>
      <c r="B242" s="49" t="s">
        <v>19</v>
      </c>
      <c r="C242" s="61" t="s">
        <v>45</v>
      </c>
      <c r="D242" s="58" t="s">
        <v>166</v>
      </c>
      <c r="E242" s="58" t="s">
        <v>99</v>
      </c>
      <c r="F242" s="58" t="s">
        <v>210</v>
      </c>
      <c r="G242" s="58" t="s">
        <v>46</v>
      </c>
      <c r="H242" s="59" t="n">
        <f aca="false">H243</f>
        <v>1161.771</v>
      </c>
      <c r="I242" s="59" t="n">
        <f aca="false">I243</f>
        <v>933.886</v>
      </c>
      <c r="J242" s="59" t="n">
        <f aca="false">J243</f>
        <v>933.886</v>
      </c>
      <c r="K242" s="47"/>
      <c r="L242" s="48"/>
      <c r="M242" s="76"/>
      <c r="N242" s="76"/>
    </row>
    <row r="243" s="70" customFormat="true" ht="47.25" hidden="false" customHeight="false" outlineLevel="0" collapsed="false">
      <c r="A243" s="43" t="n">
        <f aca="false">A242+1</f>
        <v>234</v>
      </c>
      <c r="B243" s="49" t="s">
        <v>19</v>
      </c>
      <c r="C243" s="61" t="s">
        <v>47</v>
      </c>
      <c r="D243" s="58" t="s">
        <v>166</v>
      </c>
      <c r="E243" s="58" t="s">
        <v>99</v>
      </c>
      <c r="F243" s="58" t="s">
        <v>210</v>
      </c>
      <c r="G243" s="58" t="s">
        <v>48</v>
      </c>
      <c r="H243" s="59" t="n">
        <f aca="false">H244</f>
        <v>1161.771</v>
      </c>
      <c r="I243" s="59" t="n">
        <f aca="false">I244</f>
        <v>933.886</v>
      </c>
      <c r="J243" s="59" t="n">
        <f aca="false">J244</f>
        <v>933.886</v>
      </c>
      <c r="K243" s="47"/>
      <c r="L243" s="48"/>
      <c r="M243" s="76"/>
      <c r="N243" s="76"/>
    </row>
    <row r="244" s="70" customFormat="true" ht="15.75" hidden="false" customHeight="false" outlineLevel="0" collapsed="false">
      <c r="A244" s="43" t="n">
        <f aca="false">A243+1</f>
        <v>235</v>
      </c>
      <c r="B244" s="49" t="s">
        <v>19</v>
      </c>
      <c r="C244" s="61" t="s">
        <v>49</v>
      </c>
      <c r="D244" s="58" t="s">
        <v>166</v>
      </c>
      <c r="E244" s="58" t="s">
        <v>99</v>
      </c>
      <c r="F244" s="58" t="s">
        <v>210</v>
      </c>
      <c r="G244" s="58" t="s">
        <v>50</v>
      </c>
      <c r="H244" s="59" t="n">
        <v>1161.771</v>
      </c>
      <c r="I244" s="59" t="n">
        <v>933.886</v>
      </c>
      <c r="J244" s="59" t="n">
        <v>933.886</v>
      </c>
      <c r="K244" s="47"/>
      <c r="L244" s="48"/>
      <c r="M244" s="76"/>
      <c r="N244" s="76"/>
    </row>
    <row r="245" s="70" customFormat="true" ht="31.5" hidden="false" customHeight="false" outlineLevel="0" collapsed="false">
      <c r="A245" s="43" t="n">
        <f aca="false">A244+1</f>
        <v>236</v>
      </c>
      <c r="B245" s="49" t="s">
        <v>19</v>
      </c>
      <c r="C245" s="60" t="s">
        <v>211</v>
      </c>
      <c r="D245" s="58" t="s">
        <v>166</v>
      </c>
      <c r="E245" s="58" t="s">
        <v>99</v>
      </c>
      <c r="F245" s="58" t="s">
        <v>212</v>
      </c>
      <c r="G245" s="58"/>
      <c r="H245" s="59" t="n">
        <f aca="false">H246</f>
        <v>2087.164</v>
      </c>
      <c r="I245" s="59" t="n">
        <f aca="false">I246</f>
        <v>2087.164</v>
      </c>
      <c r="J245" s="59" t="n">
        <f aca="false">J246</f>
        <v>2087.164</v>
      </c>
      <c r="K245" s="47"/>
      <c r="L245" s="48"/>
      <c r="M245" s="76"/>
      <c r="N245" s="76"/>
    </row>
    <row r="246" s="70" customFormat="true" ht="31.5" hidden="false" customHeight="false" outlineLevel="0" collapsed="false">
      <c r="A246" s="43" t="n">
        <f aca="false">A245+1</f>
        <v>237</v>
      </c>
      <c r="B246" s="49" t="s">
        <v>19</v>
      </c>
      <c r="C246" s="61" t="s">
        <v>45</v>
      </c>
      <c r="D246" s="58" t="s">
        <v>166</v>
      </c>
      <c r="E246" s="58" t="s">
        <v>99</v>
      </c>
      <c r="F246" s="58" t="s">
        <v>212</v>
      </c>
      <c r="G246" s="58" t="s">
        <v>46</v>
      </c>
      <c r="H246" s="59" t="n">
        <f aca="false">H247</f>
        <v>2087.164</v>
      </c>
      <c r="I246" s="59" t="n">
        <f aca="false">I247</f>
        <v>2087.164</v>
      </c>
      <c r="J246" s="59" t="n">
        <f aca="false">J247</f>
        <v>2087.164</v>
      </c>
      <c r="K246" s="47"/>
      <c r="L246" s="48"/>
      <c r="M246" s="76"/>
      <c r="N246" s="76"/>
    </row>
    <row r="247" s="70" customFormat="true" ht="47.25" hidden="false" customHeight="false" outlineLevel="0" collapsed="false">
      <c r="A247" s="43" t="n">
        <f aca="false">A246+1</f>
        <v>238</v>
      </c>
      <c r="B247" s="49" t="s">
        <v>19</v>
      </c>
      <c r="C247" s="61" t="s">
        <v>47</v>
      </c>
      <c r="D247" s="58" t="s">
        <v>166</v>
      </c>
      <c r="E247" s="58" t="s">
        <v>99</v>
      </c>
      <c r="F247" s="58" t="s">
        <v>212</v>
      </c>
      <c r="G247" s="58" t="s">
        <v>48</v>
      </c>
      <c r="H247" s="59" t="n">
        <f aca="false">H248</f>
        <v>2087.164</v>
      </c>
      <c r="I247" s="59" t="n">
        <f aca="false">I248</f>
        <v>2087.164</v>
      </c>
      <c r="J247" s="59" t="n">
        <f aca="false">J248</f>
        <v>2087.164</v>
      </c>
      <c r="K247" s="47"/>
      <c r="L247" s="48"/>
      <c r="M247" s="76"/>
      <c r="N247" s="76"/>
    </row>
    <row r="248" s="70" customFormat="true" ht="15.75" hidden="false" customHeight="false" outlineLevel="0" collapsed="false">
      <c r="A248" s="43" t="n">
        <f aca="false">A247+1</f>
        <v>239</v>
      </c>
      <c r="B248" s="49" t="s">
        <v>19</v>
      </c>
      <c r="C248" s="61" t="s">
        <v>49</v>
      </c>
      <c r="D248" s="58" t="s">
        <v>166</v>
      </c>
      <c r="E248" s="58" t="s">
        <v>99</v>
      </c>
      <c r="F248" s="58" t="s">
        <v>212</v>
      </c>
      <c r="G248" s="58" t="s">
        <v>50</v>
      </c>
      <c r="H248" s="59" t="n">
        <v>2087.164</v>
      </c>
      <c r="I248" s="59" t="n">
        <v>2087.164</v>
      </c>
      <c r="J248" s="59" t="n">
        <v>2087.164</v>
      </c>
      <c r="K248" s="47"/>
      <c r="L248" s="48"/>
      <c r="M248" s="76"/>
      <c r="N248" s="76"/>
    </row>
    <row r="249" s="70" customFormat="true" ht="31.5" hidden="false" customHeight="false" outlineLevel="0" collapsed="false">
      <c r="A249" s="43" t="n">
        <f aca="false">A248+1</f>
        <v>240</v>
      </c>
      <c r="B249" s="49" t="s">
        <v>19</v>
      </c>
      <c r="C249" s="60" t="s">
        <v>213</v>
      </c>
      <c r="D249" s="58" t="s">
        <v>166</v>
      </c>
      <c r="E249" s="58" t="s">
        <v>99</v>
      </c>
      <c r="F249" s="58" t="s">
        <v>214</v>
      </c>
      <c r="G249" s="58"/>
      <c r="H249" s="59" t="n">
        <f aca="false">H250</f>
        <v>1010.1</v>
      </c>
      <c r="I249" s="59" t="n">
        <f aca="false">I250</f>
        <v>1010.1</v>
      </c>
      <c r="J249" s="59" t="n">
        <f aca="false">J250</f>
        <v>1010.1</v>
      </c>
      <c r="K249" s="47"/>
      <c r="L249" s="48"/>
      <c r="M249" s="76"/>
      <c r="N249" s="76"/>
    </row>
    <row r="250" s="70" customFormat="true" ht="31.5" hidden="false" customHeight="false" outlineLevel="0" collapsed="false">
      <c r="A250" s="43" t="n">
        <f aca="false">A249+1</f>
        <v>241</v>
      </c>
      <c r="B250" s="49" t="s">
        <v>19</v>
      </c>
      <c r="C250" s="61" t="s">
        <v>45</v>
      </c>
      <c r="D250" s="58" t="s">
        <v>166</v>
      </c>
      <c r="E250" s="58" t="s">
        <v>99</v>
      </c>
      <c r="F250" s="58" t="s">
        <v>214</v>
      </c>
      <c r="G250" s="58" t="s">
        <v>46</v>
      </c>
      <c r="H250" s="59" t="n">
        <f aca="false">H251</f>
        <v>1010.1</v>
      </c>
      <c r="I250" s="59" t="n">
        <f aca="false">I251</f>
        <v>1010.1</v>
      </c>
      <c r="J250" s="59" t="n">
        <f aca="false">J251</f>
        <v>1010.1</v>
      </c>
      <c r="K250" s="47"/>
      <c r="L250" s="48"/>
      <c r="M250" s="76"/>
      <c r="N250" s="76"/>
    </row>
    <row r="251" s="70" customFormat="true" ht="47.25" hidden="false" customHeight="false" outlineLevel="0" collapsed="false">
      <c r="A251" s="43" t="n">
        <f aca="false">A250+1</f>
        <v>242</v>
      </c>
      <c r="B251" s="49" t="s">
        <v>19</v>
      </c>
      <c r="C251" s="61" t="s">
        <v>47</v>
      </c>
      <c r="D251" s="58" t="s">
        <v>166</v>
      </c>
      <c r="E251" s="58" t="s">
        <v>99</v>
      </c>
      <c r="F251" s="58" t="s">
        <v>214</v>
      </c>
      <c r="G251" s="58" t="s">
        <v>48</v>
      </c>
      <c r="H251" s="59" t="n">
        <f aca="false">H252</f>
        <v>1010.1</v>
      </c>
      <c r="I251" s="59" t="n">
        <f aca="false">I252</f>
        <v>1010.1</v>
      </c>
      <c r="J251" s="59" t="n">
        <f aca="false">J252</f>
        <v>1010.1</v>
      </c>
      <c r="K251" s="47"/>
      <c r="L251" s="48"/>
      <c r="M251" s="76"/>
      <c r="N251" s="76"/>
    </row>
    <row r="252" s="70" customFormat="true" ht="15.75" hidden="false" customHeight="false" outlineLevel="0" collapsed="false">
      <c r="A252" s="43" t="n">
        <f aca="false">A251+1</f>
        <v>243</v>
      </c>
      <c r="B252" s="49" t="s">
        <v>19</v>
      </c>
      <c r="C252" s="61" t="s">
        <v>49</v>
      </c>
      <c r="D252" s="58" t="s">
        <v>166</v>
      </c>
      <c r="E252" s="58" t="s">
        <v>99</v>
      </c>
      <c r="F252" s="58" t="s">
        <v>214</v>
      </c>
      <c r="G252" s="58" t="s">
        <v>50</v>
      </c>
      <c r="H252" s="59" t="n">
        <v>1010.1</v>
      </c>
      <c r="I252" s="59" t="n">
        <v>1010.1</v>
      </c>
      <c r="J252" s="59" t="n">
        <v>1010.1</v>
      </c>
      <c r="K252" s="47"/>
      <c r="L252" s="48"/>
      <c r="M252" s="76"/>
      <c r="N252" s="76"/>
    </row>
    <row r="253" s="70" customFormat="true" ht="15.75" hidden="false" customHeight="false" outlineLevel="0" collapsed="false">
      <c r="A253" s="43" t="n">
        <f aca="false">A252+1</f>
        <v>244</v>
      </c>
      <c r="B253" s="49" t="s">
        <v>19</v>
      </c>
      <c r="C253" s="60" t="s">
        <v>215</v>
      </c>
      <c r="D253" s="58" t="s">
        <v>166</v>
      </c>
      <c r="E253" s="58" t="s">
        <v>99</v>
      </c>
      <c r="F253" s="58" t="s">
        <v>216</v>
      </c>
      <c r="G253" s="58"/>
      <c r="H253" s="59" t="n">
        <f aca="false">H254</f>
        <v>114</v>
      </c>
      <c r="I253" s="59" t="n">
        <f aca="false">I254</f>
        <v>114</v>
      </c>
      <c r="J253" s="59" t="n">
        <f aca="false">J254</f>
        <v>114</v>
      </c>
      <c r="K253" s="47"/>
      <c r="L253" s="48"/>
      <c r="M253" s="76"/>
      <c r="N253" s="76"/>
    </row>
    <row r="254" s="70" customFormat="true" ht="31.5" hidden="false" customHeight="false" outlineLevel="0" collapsed="false">
      <c r="A254" s="43" t="n">
        <f aca="false">A253+1</f>
        <v>245</v>
      </c>
      <c r="B254" s="49" t="s">
        <v>19</v>
      </c>
      <c r="C254" s="61" t="s">
        <v>45</v>
      </c>
      <c r="D254" s="58" t="s">
        <v>166</v>
      </c>
      <c r="E254" s="58" t="s">
        <v>99</v>
      </c>
      <c r="F254" s="58" t="s">
        <v>216</v>
      </c>
      <c r="G254" s="58" t="s">
        <v>46</v>
      </c>
      <c r="H254" s="59" t="n">
        <f aca="false">H255</f>
        <v>114</v>
      </c>
      <c r="I254" s="59" t="n">
        <f aca="false">I255</f>
        <v>114</v>
      </c>
      <c r="J254" s="59" t="n">
        <f aca="false">J255</f>
        <v>114</v>
      </c>
      <c r="K254" s="47"/>
      <c r="L254" s="48"/>
      <c r="M254" s="76"/>
      <c r="N254" s="76"/>
    </row>
    <row r="255" s="70" customFormat="true" ht="47.25" hidden="false" customHeight="false" outlineLevel="0" collapsed="false">
      <c r="A255" s="43" t="n">
        <f aca="false">A254+1</f>
        <v>246</v>
      </c>
      <c r="B255" s="49" t="s">
        <v>19</v>
      </c>
      <c r="C255" s="61" t="s">
        <v>47</v>
      </c>
      <c r="D255" s="58" t="s">
        <v>166</v>
      </c>
      <c r="E255" s="58" t="s">
        <v>99</v>
      </c>
      <c r="F255" s="58" t="s">
        <v>216</v>
      </c>
      <c r="G255" s="58" t="s">
        <v>48</v>
      </c>
      <c r="H255" s="59" t="n">
        <f aca="false">H256</f>
        <v>114</v>
      </c>
      <c r="I255" s="59" t="n">
        <f aca="false">I256</f>
        <v>114</v>
      </c>
      <c r="J255" s="59" t="n">
        <f aca="false">J256</f>
        <v>114</v>
      </c>
      <c r="K255" s="47"/>
      <c r="L255" s="48"/>
      <c r="M255" s="76"/>
      <c r="N255" s="76"/>
    </row>
    <row r="256" s="70" customFormat="true" ht="15.75" hidden="false" customHeight="false" outlineLevel="0" collapsed="false">
      <c r="A256" s="43" t="n">
        <f aca="false">A255+1</f>
        <v>247</v>
      </c>
      <c r="B256" s="49" t="s">
        <v>19</v>
      </c>
      <c r="C256" s="61" t="s">
        <v>49</v>
      </c>
      <c r="D256" s="58" t="s">
        <v>166</v>
      </c>
      <c r="E256" s="58" t="s">
        <v>99</v>
      </c>
      <c r="F256" s="58" t="s">
        <v>216</v>
      </c>
      <c r="G256" s="58" t="s">
        <v>50</v>
      </c>
      <c r="H256" s="59" t="n">
        <v>114</v>
      </c>
      <c r="I256" s="59" t="n">
        <v>114</v>
      </c>
      <c r="J256" s="59" t="n">
        <v>114</v>
      </c>
      <c r="K256" s="47"/>
      <c r="L256" s="48"/>
      <c r="M256" s="76"/>
      <c r="N256" s="76"/>
    </row>
    <row r="257" s="70" customFormat="true" ht="15.75" hidden="false" customHeight="false" outlineLevel="0" collapsed="false">
      <c r="A257" s="43" t="n">
        <f aca="false">A256+1</f>
        <v>248</v>
      </c>
      <c r="B257" s="49" t="s">
        <v>19</v>
      </c>
      <c r="C257" s="61" t="s">
        <v>217</v>
      </c>
      <c r="D257" s="58" t="s">
        <v>166</v>
      </c>
      <c r="E257" s="58" t="s">
        <v>99</v>
      </c>
      <c r="F257" s="58" t="s">
        <v>218</v>
      </c>
      <c r="G257" s="58"/>
      <c r="H257" s="59" t="n">
        <f aca="false">H258</f>
        <v>323.635</v>
      </c>
      <c r="I257" s="59" t="n">
        <f aca="false">I258</f>
        <v>0</v>
      </c>
      <c r="J257" s="59" t="n">
        <f aca="false">J258</f>
        <v>0</v>
      </c>
      <c r="K257" s="47"/>
      <c r="L257" s="48"/>
      <c r="M257" s="76"/>
      <c r="N257" s="76"/>
    </row>
    <row r="258" s="70" customFormat="true" ht="31.5" hidden="false" customHeight="false" outlineLevel="0" collapsed="false">
      <c r="A258" s="43" t="n">
        <f aca="false">A257+1</f>
        <v>249</v>
      </c>
      <c r="B258" s="49" t="s">
        <v>19</v>
      </c>
      <c r="C258" s="61" t="s">
        <v>45</v>
      </c>
      <c r="D258" s="58" t="s">
        <v>166</v>
      </c>
      <c r="E258" s="58" t="s">
        <v>99</v>
      </c>
      <c r="F258" s="58" t="s">
        <v>218</v>
      </c>
      <c r="G258" s="58" t="s">
        <v>46</v>
      </c>
      <c r="H258" s="59" t="n">
        <f aca="false">H259</f>
        <v>323.635</v>
      </c>
      <c r="I258" s="59" t="n">
        <f aca="false">I259</f>
        <v>0</v>
      </c>
      <c r="J258" s="59" t="n">
        <f aca="false">J259</f>
        <v>0</v>
      </c>
      <c r="K258" s="47"/>
      <c r="L258" s="48"/>
      <c r="M258" s="76"/>
      <c r="N258" s="76"/>
    </row>
    <row r="259" s="70" customFormat="true" ht="47.25" hidden="false" customHeight="false" outlineLevel="0" collapsed="false">
      <c r="A259" s="43" t="n">
        <f aca="false">A258+1</f>
        <v>250</v>
      </c>
      <c r="B259" s="49" t="s">
        <v>19</v>
      </c>
      <c r="C259" s="61" t="s">
        <v>47</v>
      </c>
      <c r="D259" s="58" t="s">
        <v>166</v>
      </c>
      <c r="E259" s="58" t="s">
        <v>99</v>
      </c>
      <c r="F259" s="58" t="s">
        <v>218</v>
      </c>
      <c r="G259" s="58" t="s">
        <v>48</v>
      </c>
      <c r="H259" s="59" t="n">
        <f aca="false">H260</f>
        <v>323.635</v>
      </c>
      <c r="I259" s="59" t="n">
        <f aca="false">I260</f>
        <v>0</v>
      </c>
      <c r="J259" s="59" t="n">
        <f aca="false">J260</f>
        <v>0</v>
      </c>
      <c r="K259" s="47"/>
      <c r="L259" s="48"/>
      <c r="M259" s="76"/>
      <c r="N259" s="76"/>
    </row>
    <row r="260" s="70" customFormat="true" ht="15.75" hidden="false" customHeight="false" outlineLevel="0" collapsed="false">
      <c r="A260" s="43" t="n">
        <f aca="false">A259+1</f>
        <v>251</v>
      </c>
      <c r="B260" s="49" t="s">
        <v>19</v>
      </c>
      <c r="C260" s="61" t="s">
        <v>49</v>
      </c>
      <c r="D260" s="58" t="s">
        <v>166</v>
      </c>
      <c r="E260" s="58" t="s">
        <v>99</v>
      </c>
      <c r="F260" s="58" t="s">
        <v>218</v>
      </c>
      <c r="G260" s="58" t="s">
        <v>50</v>
      </c>
      <c r="H260" s="59" t="n">
        <v>323.635</v>
      </c>
      <c r="I260" s="59" t="n">
        <v>0</v>
      </c>
      <c r="J260" s="59" t="n">
        <v>0</v>
      </c>
      <c r="K260" s="47"/>
      <c r="L260" s="48"/>
      <c r="M260" s="76"/>
      <c r="N260" s="76"/>
    </row>
    <row r="261" s="70" customFormat="true" ht="15.75" hidden="false" customHeight="false" outlineLevel="0" collapsed="false">
      <c r="A261" s="43" t="n">
        <f aca="false">A260+1</f>
        <v>252</v>
      </c>
      <c r="B261" s="49" t="s">
        <v>19</v>
      </c>
      <c r="C261" s="101" t="s">
        <v>219</v>
      </c>
      <c r="D261" s="58" t="s">
        <v>166</v>
      </c>
      <c r="E261" s="58" t="s">
        <v>99</v>
      </c>
      <c r="F261" s="58" t="s">
        <v>220</v>
      </c>
      <c r="G261" s="58"/>
      <c r="H261" s="59" t="n">
        <f aca="false">H262</f>
        <v>509.3</v>
      </c>
      <c r="I261" s="59" t="n">
        <f aca="false">I262</f>
        <v>189</v>
      </c>
      <c r="J261" s="59" t="n">
        <f aca="false">J262</f>
        <v>189</v>
      </c>
      <c r="K261" s="47"/>
      <c r="L261" s="48"/>
      <c r="M261" s="76"/>
      <c r="N261" s="76"/>
    </row>
    <row r="262" s="70" customFormat="true" ht="31.5" hidden="false" customHeight="false" outlineLevel="0" collapsed="false">
      <c r="A262" s="43" t="n">
        <f aca="false">A261+1</f>
        <v>253</v>
      </c>
      <c r="B262" s="49" t="s">
        <v>19</v>
      </c>
      <c r="C262" s="61" t="s">
        <v>45</v>
      </c>
      <c r="D262" s="58" t="s">
        <v>166</v>
      </c>
      <c r="E262" s="58" t="s">
        <v>99</v>
      </c>
      <c r="F262" s="58" t="s">
        <v>220</v>
      </c>
      <c r="G262" s="58" t="s">
        <v>46</v>
      </c>
      <c r="H262" s="59" t="n">
        <f aca="false">H263</f>
        <v>509.3</v>
      </c>
      <c r="I262" s="59" t="n">
        <f aca="false">I263</f>
        <v>189</v>
      </c>
      <c r="J262" s="59" t="n">
        <f aca="false">J263</f>
        <v>189</v>
      </c>
      <c r="K262" s="47"/>
      <c r="L262" s="48"/>
      <c r="M262" s="76"/>
      <c r="N262" s="76"/>
    </row>
    <row r="263" s="70" customFormat="true" ht="47.25" hidden="false" customHeight="false" outlineLevel="0" collapsed="false">
      <c r="A263" s="43" t="n">
        <f aca="false">A262+1</f>
        <v>254</v>
      </c>
      <c r="B263" s="49" t="s">
        <v>19</v>
      </c>
      <c r="C263" s="61" t="s">
        <v>47</v>
      </c>
      <c r="D263" s="58" t="s">
        <v>166</v>
      </c>
      <c r="E263" s="58" t="s">
        <v>99</v>
      </c>
      <c r="F263" s="58" t="s">
        <v>220</v>
      </c>
      <c r="G263" s="58" t="s">
        <v>48</v>
      </c>
      <c r="H263" s="59" t="n">
        <f aca="false">H264</f>
        <v>509.3</v>
      </c>
      <c r="I263" s="59" t="n">
        <f aca="false">I264</f>
        <v>189</v>
      </c>
      <c r="J263" s="59" t="n">
        <f aca="false">J264</f>
        <v>189</v>
      </c>
      <c r="K263" s="47"/>
      <c r="L263" s="48"/>
      <c r="M263" s="76"/>
      <c r="N263" s="76"/>
    </row>
    <row r="264" s="70" customFormat="true" ht="15.75" hidden="false" customHeight="false" outlineLevel="0" collapsed="false">
      <c r="A264" s="43" t="n">
        <f aca="false">A263+1</f>
        <v>255</v>
      </c>
      <c r="B264" s="49" t="s">
        <v>19</v>
      </c>
      <c r="C264" s="61" t="s">
        <v>49</v>
      </c>
      <c r="D264" s="58" t="s">
        <v>166</v>
      </c>
      <c r="E264" s="58" t="s">
        <v>99</v>
      </c>
      <c r="F264" s="58" t="s">
        <v>220</v>
      </c>
      <c r="G264" s="58" t="s">
        <v>50</v>
      </c>
      <c r="H264" s="59" t="n">
        <v>509.3</v>
      </c>
      <c r="I264" s="59" t="n">
        <v>189</v>
      </c>
      <c r="J264" s="59" t="n">
        <v>189</v>
      </c>
      <c r="K264" s="47"/>
      <c r="L264" s="48"/>
      <c r="M264" s="76"/>
      <c r="N264" s="76"/>
    </row>
    <row r="265" s="70" customFormat="true" ht="15.75" hidden="false" customHeight="false" outlineLevel="0" collapsed="false">
      <c r="A265" s="43" t="n">
        <f aca="false">A264+1</f>
        <v>256</v>
      </c>
      <c r="B265" s="49" t="s">
        <v>19</v>
      </c>
      <c r="C265" s="101" t="s">
        <v>221</v>
      </c>
      <c r="D265" s="58" t="s">
        <v>166</v>
      </c>
      <c r="E265" s="58" t="s">
        <v>99</v>
      </c>
      <c r="F265" s="58" t="s">
        <v>222</v>
      </c>
      <c r="G265" s="58"/>
      <c r="H265" s="59" t="n">
        <f aca="false">H266</f>
        <v>697</v>
      </c>
      <c r="I265" s="59" t="n">
        <f aca="false">I266</f>
        <v>497</v>
      </c>
      <c r="J265" s="59" t="n">
        <f aca="false">J266</f>
        <v>497</v>
      </c>
      <c r="K265" s="47"/>
      <c r="L265" s="48"/>
      <c r="M265" s="95"/>
      <c r="N265" s="95"/>
    </row>
    <row r="266" s="70" customFormat="true" ht="31.5" hidden="false" customHeight="false" outlineLevel="0" collapsed="false">
      <c r="A266" s="43" t="n">
        <f aca="false">A265+1</f>
        <v>257</v>
      </c>
      <c r="B266" s="49" t="s">
        <v>19</v>
      </c>
      <c r="C266" s="61" t="s">
        <v>45</v>
      </c>
      <c r="D266" s="58" t="s">
        <v>166</v>
      </c>
      <c r="E266" s="58" t="s">
        <v>99</v>
      </c>
      <c r="F266" s="58" t="s">
        <v>222</v>
      </c>
      <c r="G266" s="58" t="s">
        <v>46</v>
      </c>
      <c r="H266" s="59" t="n">
        <f aca="false">H267</f>
        <v>697</v>
      </c>
      <c r="I266" s="59" t="n">
        <f aca="false">I267</f>
        <v>497</v>
      </c>
      <c r="J266" s="59" t="n">
        <f aca="false">J267</f>
        <v>497</v>
      </c>
      <c r="K266" s="47"/>
      <c r="L266" s="48"/>
      <c r="M266" s="95"/>
      <c r="N266" s="95"/>
    </row>
    <row r="267" s="70" customFormat="true" ht="47.25" hidden="false" customHeight="false" outlineLevel="0" collapsed="false">
      <c r="A267" s="43" t="n">
        <f aca="false">A266+1</f>
        <v>258</v>
      </c>
      <c r="B267" s="49" t="s">
        <v>19</v>
      </c>
      <c r="C267" s="61" t="s">
        <v>47</v>
      </c>
      <c r="D267" s="58" t="s">
        <v>166</v>
      </c>
      <c r="E267" s="58" t="s">
        <v>99</v>
      </c>
      <c r="F267" s="58" t="s">
        <v>222</v>
      </c>
      <c r="G267" s="58" t="s">
        <v>48</v>
      </c>
      <c r="H267" s="59" t="n">
        <f aca="false">H268</f>
        <v>697</v>
      </c>
      <c r="I267" s="59" t="n">
        <f aca="false">I268</f>
        <v>497</v>
      </c>
      <c r="J267" s="59" t="n">
        <f aca="false">J268</f>
        <v>497</v>
      </c>
      <c r="K267" s="47"/>
      <c r="L267" s="48"/>
      <c r="M267" s="95"/>
      <c r="N267" s="95"/>
    </row>
    <row r="268" s="70" customFormat="true" ht="15.75" hidden="false" customHeight="false" outlineLevel="0" collapsed="false">
      <c r="A268" s="43" t="n">
        <f aca="false">A267+1</f>
        <v>259</v>
      </c>
      <c r="B268" s="49" t="s">
        <v>19</v>
      </c>
      <c r="C268" s="61" t="s">
        <v>49</v>
      </c>
      <c r="D268" s="58" t="s">
        <v>166</v>
      </c>
      <c r="E268" s="58" t="s">
        <v>99</v>
      </c>
      <c r="F268" s="58" t="s">
        <v>222</v>
      </c>
      <c r="G268" s="58" t="s">
        <v>50</v>
      </c>
      <c r="H268" s="59" t="n">
        <v>697</v>
      </c>
      <c r="I268" s="59" t="n">
        <v>497</v>
      </c>
      <c r="J268" s="59" t="n">
        <v>497</v>
      </c>
      <c r="K268" s="47"/>
      <c r="L268" s="48"/>
      <c r="M268" s="95"/>
      <c r="N268" s="95"/>
    </row>
    <row r="269" s="70" customFormat="true" ht="31.5" hidden="false" customHeight="false" outlineLevel="0" collapsed="false">
      <c r="A269" s="43" t="n">
        <f aca="false">A268+1</f>
        <v>260</v>
      </c>
      <c r="B269" s="49" t="s">
        <v>19</v>
      </c>
      <c r="C269" s="61" t="s">
        <v>223</v>
      </c>
      <c r="D269" s="58" t="s">
        <v>166</v>
      </c>
      <c r="E269" s="58" t="s">
        <v>99</v>
      </c>
      <c r="F269" s="58" t="s">
        <v>224</v>
      </c>
      <c r="G269" s="58"/>
      <c r="H269" s="59" t="n">
        <f aca="false">H270</f>
        <v>0</v>
      </c>
      <c r="I269" s="59" t="n">
        <f aca="false">I270</f>
        <v>0</v>
      </c>
      <c r="J269" s="59" t="n">
        <f aca="false">J270</f>
        <v>0</v>
      </c>
      <c r="K269" s="47"/>
      <c r="L269" s="48"/>
      <c r="M269" s="95"/>
      <c r="N269" s="95"/>
    </row>
    <row r="270" s="70" customFormat="true" ht="15.75" hidden="false" customHeight="false" outlineLevel="0" collapsed="false">
      <c r="A270" s="43" t="n">
        <f aca="false">A269+1</f>
        <v>261</v>
      </c>
      <c r="B270" s="49" t="s">
        <v>19</v>
      </c>
      <c r="C270" s="61" t="s">
        <v>69</v>
      </c>
      <c r="D270" s="58" t="s">
        <v>166</v>
      </c>
      <c r="E270" s="58" t="s">
        <v>99</v>
      </c>
      <c r="F270" s="58" t="s">
        <v>225</v>
      </c>
      <c r="G270" s="58"/>
      <c r="H270" s="59" t="n">
        <f aca="false">H271</f>
        <v>0</v>
      </c>
      <c r="I270" s="59" t="n">
        <f aca="false">I271</f>
        <v>0</v>
      </c>
      <c r="J270" s="59" t="n">
        <f aca="false">J271</f>
        <v>0</v>
      </c>
      <c r="K270" s="47"/>
      <c r="L270" s="48"/>
      <c r="M270" s="95"/>
      <c r="N270" s="95"/>
    </row>
    <row r="271" s="70" customFormat="true" ht="130.5" hidden="false" customHeight="true" outlineLevel="0" collapsed="false">
      <c r="A271" s="43" t="n">
        <f aca="false">A270+1</f>
        <v>262</v>
      </c>
      <c r="B271" s="49" t="s">
        <v>19</v>
      </c>
      <c r="C271" s="61" t="s">
        <v>226</v>
      </c>
      <c r="D271" s="58" t="s">
        <v>166</v>
      </c>
      <c r="E271" s="58" t="s">
        <v>99</v>
      </c>
      <c r="F271" s="58" t="s">
        <v>227</v>
      </c>
      <c r="G271" s="58"/>
      <c r="H271" s="59" t="n">
        <f aca="false">H272</f>
        <v>0</v>
      </c>
      <c r="I271" s="59" t="n">
        <f aca="false">I272</f>
        <v>0</v>
      </c>
      <c r="J271" s="59" t="n">
        <f aca="false">J272</f>
        <v>0</v>
      </c>
      <c r="K271" s="47"/>
      <c r="L271" s="48"/>
      <c r="M271" s="95"/>
      <c r="N271" s="95"/>
      <c r="O271" s="76"/>
    </row>
    <row r="272" s="70" customFormat="true" ht="31.5" hidden="false" customHeight="false" outlineLevel="0" collapsed="false">
      <c r="A272" s="43" t="n">
        <f aca="false">A271+1</f>
        <v>263</v>
      </c>
      <c r="B272" s="49" t="s">
        <v>19</v>
      </c>
      <c r="C272" s="61" t="s">
        <v>45</v>
      </c>
      <c r="D272" s="58" t="s">
        <v>166</v>
      </c>
      <c r="E272" s="58" t="s">
        <v>99</v>
      </c>
      <c r="F272" s="58" t="s">
        <v>227</v>
      </c>
      <c r="G272" s="58" t="s">
        <v>46</v>
      </c>
      <c r="H272" s="59" t="n">
        <f aca="false">H273</f>
        <v>0</v>
      </c>
      <c r="I272" s="59" t="n">
        <f aca="false">I273</f>
        <v>0</v>
      </c>
      <c r="J272" s="59" t="n">
        <f aca="false">J273</f>
        <v>0</v>
      </c>
      <c r="K272" s="47"/>
      <c r="L272" s="48"/>
      <c r="M272" s="95"/>
      <c r="N272" s="95"/>
      <c r="O272" s="102"/>
    </row>
    <row r="273" s="70" customFormat="true" ht="47.25" hidden="false" customHeight="false" outlineLevel="0" collapsed="false">
      <c r="A273" s="43" t="n">
        <f aca="false">A272+1</f>
        <v>264</v>
      </c>
      <c r="B273" s="49" t="s">
        <v>19</v>
      </c>
      <c r="C273" s="61" t="s">
        <v>47</v>
      </c>
      <c r="D273" s="58" t="s">
        <v>166</v>
      </c>
      <c r="E273" s="58" t="s">
        <v>99</v>
      </c>
      <c r="F273" s="58" t="s">
        <v>227</v>
      </c>
      <c r="G273" s="58" t="s">
        <v>48</v>
      </c>
      <c r="H273" s="59" t="n">
        <f aca="false">H274</f>
        <v>0</v>
      </c>
      <c r="I273" s="59" t="n">
        <f aca="false">I274</f>
        <v>0</v>
      </c>
      <c r="J273" s="59" t="n">
        <f aca="false">J274</f>
        <v>0</v>
      </c>
      <c r="K273" s="47"/>
      <c r="L273" s="48"/>
      <c r="M273" s="95"/>
      <c r="N273" s="95"/>
      <c r="O273" s="76"/>
    </row>
    <row r="274" s="70" customFormat="true" ht="15.75" hidden="false" customHeight="false" outlineLevel="0" collapsed="false">
      <c r="A274" s="43" t="n">
        <f aca="false">A273+1</f>
        <v>265</v>
      </c>
      <c r="B274" s="49" t="s">
        <v>19</v>
      </c>
      <c r="C274" s="61" t="s">
        <v>49</v>
      </c>
      <c r="D274" s="58" t="s">
        <v>166</v>
      </c>
      <c r="E274" s="58" t="s">
        <v>99</v>
      </c>
      <c r="F274" s="58" t="s">
        <v>227</v>
      </c>
      <c r="G274" s="58" t="s">
        <v>50</v>
      </c>
      <c r="H274" s="59" t="n">
        <v>0</v>
      </c>
      <c r="I274" s="59" t="n">
        <v>0</v>
      </c>
      <c r="J274" s="59" t="n">
        <v>0</v>
      </c>
      <c r="K274" s="47"/>
      <c r="L274" s="48"/>
      <c r="M274" s="95"/>
      <c r="N274" s="95"/>
    </row>
    <row r="275" s="70" customFormat="true" ht="15.75" hidden="false" customHeight="false" outlineLevel="0" collapsed="false">
      <c r="A275" s="43" t="n">
        <f aca="false">A274+1</f>
        <v>266</v>
      </c>
      <c r="B275" s="49" t="s">
        <v>19</v>
      </c>
      <c r="C275" s="61" t="s">
        <v>67</v>
      </c>
      <c r="D275" s="58" t="s">
        <v>166</v>
      </c>
      <c r="E275" s="58" t="s">
        <v>99</v>
      </c>
      <c r="F275" s="58" t="s">
        <v>68</v>
      </c>
      <c r="G275" s="58"/>
      <c r="H275" s="59" t="n">
        <f aca="false">H276</f>
        <v>6190.1132</v>
      </c>
      <c r="I275" s="59" t="n">
        <f aca="false">I276</f>
        <v>0</v>
      </c>
      <c r="J275" s="59" t="n">
        <f aca="false">J276</f>
        <v>0</v>
      </c>
      <c r="K275" s="47"/>
      <c r="L275" s="48"/>
      <c r="M275" s="95"/>
      <c r="N275" s="95"/>
    </row>
    <row r="276" s="70" customFormat="true" ht="15.75" hidden="false" customHeight="false" outlineLevel="0" collapsed="false">
      <c r="A276" s="43" t="n">
        <f aca="false">A275+1</f>
        <v>267</v>
      </c>
      <c r="B276" s="49" t="s">
        <v>19</v>
      </c>
      <c r="C276" s="61" t="s">
        <v>69</v>
      </c>
      <c r="D276" s="58" t="s">
        <v>166</v>
      </c>
      <c r="E276" s="58" t="s">
        <v>99</v>
      </c>
      <c r="F276" s="58" t="s">
        <v>70</v>
      </c>
      <c r="G276" s="58"/>
      <c r="H276" s="59" t="n">
        <f aca="false">H277</f>
        <v>6190.1132</v>
      </c>
      <c r="I276" s="59" t="n">
        <f aca="false">I277</f>
        <v>0</v>
      </c>
      <c r="J276" s="59" t="n">
        <f aca="false">J277</f>
        <v>0</v>
      </c>
      <c r="K276" s="47"/>
      <c r="L276" s="48"/>
      <c r="M276" s="95"/>
      <c r="N276" s="95"/>
    </row>
    <row r="277" s="70" customFormat="true" ht="15.75" hidden="false" customHeight="false" outlineLevel="0" collapsed="false">
      <c r="A277" s="43" t="n">
        <f aca="false">A276+1</f>
        <v>268</v>
      </c>
      <c r="B277" s="49" t="s">
        <v>19</v>
      </c>
      <c r="C277" s="61" t="s">
        <v>228</v>
      </c>
      <c r="D277" s="58" t="s">
        <v>166</v>
      </c>
      <c r="E277" s="58" t="s">
        <v>99</v>
      </c>
      <c r="F277" s="58" t="s">
        <v>229</v>
      </c>
      <c r="G277" s="58"/>
      <c r="H277" s="59" t="n">
        <f aca="false">H278</f>
        <v>6190.1132</v>
      </c>
      <c r="I277" s="59" t="n">
        <f aca="false">I278</f>
        <v>0</v>
      </c>
      <c r="J277" s="59" t="n">
        <f aca="false">J278</f>
        <v>0</v>
      </c>
      <c r="K277" s="47"/>
      <c r="L277" s="48"/>
      <c r="M277" s="95"/>
      <c r="N277" s="95"/>
    </row>
    <row r="278" s="70" customFormat="true" ht="31.5" hidden="false" customHeight="false" outlineLevel="0" collapsed="false">
      <c r="A278" s="43" t="n">
        <f aca="false">A277+1</f>
        <v>269</v>
      </c>
      <c r="B278" s="49" t="s">
        <v>19</v>
      </c>
      <c r="C278" s="61" t="s">
        <v>45</v>
      </c>
      <c r="D278" s="58" t="s">
        <v>166</v>
      </c>
      <c r="E278" s="58" t="s">
        <v>99</v>
      </c>
      <c r="F278" s="58" t="s">
        <v>229</v>
      </c>
      <c r="G278" s="58" t="s">
        <v>46</v>
      </c>
      <c r="H278" s="59" t="n">
        <f aca="false">H279</f>
        <v>6190.1132</v>
      </c>
      <c r="I278" s="59" t="n">
        <f aca="false">I279</f>
        <v>0</v>
      </c>
      <c r="J278" s="59" t="n">
        <f aca="false">J279</f>
        <v>0</v>
      </c>
      <c r="K278" s="47"/>
      <c r="L278" s="48"/>
      <c r="M278" s="95"/>
      <c r="N278" s="95"/>
    </row>
    <row r="279" s="70" customFormat="true" ht="47.25" hidden="false" customHeight="false" outlineLevel="0" collapsed="false">
      <c r="A279" s="43" t="n">
        <f aca="false">A278+1</f>
        <v>270</v>
      </c>
      <c r="B279" s="49" t="s">
        <v>19</v>
      </c>
      <c r="C279" s="61" t="s">
        <v>47</v>
      </c>
      <c r="D279" s="58" t="s">
        <v>166</v>
      </c>
      <c r="E279" s="58" t="s">
        <v>99</v>
      </c>
      <c r="F279" s="58" t="s">
        <v>229</v>
      </c>
      <c r="G279" s="58" t="s">
        <v>48</v>
      </c>
      <c r="H279" s="59" t="n">
        <f aca="false">H280</f>
        <v>6190.1132</v>
      </c>
      <c r="I279" s="59" t="n">
        <f aca="false">I280</f>
        <v>0</v>
      </c>
      <c r="J279" s="59" t="n">
        <f aca="false">J280</f>
        <v>0</v>
      </c>
      <c r="K279" s="47"/>
      <c r="L279" s="48"/>
      <c r="M279" s="95"/>
      <c r="N279" s="95"/>
    </row>
    <row r="280" s="70" customFormat="true" ht="15.75" hidden="false" customHeight="false" outlineLevel="0" collapsed="false">
      <c r="A280" s="43" t="n">
        <f aca="false">A279+1</f>
        <v>271</v>
      </c>
      <c r="B280" s="49" t="s">
        <v>19</v>
      </c>
      <c r="C280" s="61" t="s">
        <v>49</v>
      </c>
      <c r="D280" s="58" t="s">
        <v>166</v>
      </c>
      <c r="E280" s="58" t="s">
        <v>99</v>
      </c>
      <c r="F280" s="58" t="s">
        <v>229</v>
      </c>
      <c r="G280" s="58" t="s">
        <v>50</v>
      </c>
      <c r="H280" s="59" t="n">
        <f aca="false">1558.1541+1000+4609.6801+104.577-1082.298</f>
        <v>6190.1132</v>
      </c>
      <c r="I280" s="59" t="n">
        <v>0</v>
      </c>
      <c r="J280" s="59" t="n">
        <v>0</v>
      </c>
      <c r="K280" s="47" t="n">
        <v>-1082.298</v>
      </c>
      <c r="L280" s="48"/>
      <c r="M280" s="95"/>
      <c r="N280" s="95"/>
    </row>
    <row r="281" s="70" customFormat="true" ht="31.5" hidden="false" customHeight="false" outlineLevel="0" collapsed="false">
      <c r="A281" s="43" t="n">
        <f aca="false">A280+1</f>
        <v>272</v>
      </c>
      <c r="B281" s="49" t="s">
        <v>19</v>
      </c>
      <c r="C281" s="45" t="s">
        <v>230</v>
      </c>
      <c r="D281" s="50" t="s">
        <v>166</v>
      </c>
      <c r="E281" s="50" t="s">
        <v>166</v>
      </c>
      <c r="F281" s="58"/>
      <c r="G281" s="58"/>
      <c r="H281" s="46" t="n">
        <f aca="false">H282+H292</f>
        <v>10305.301</v>
      </c>
      <c r="I281" s="46" t="n">
        <f aca="false">I282+I292</f>
        <v>305.301</v>
      </c>
      <c r="J281" s="46" t="n">
        <f aca="false">J282+J292</f>
        <v>305.301</v>
      </c>
      <c r="K281" s="47"/>
      <c r="L281" s="48"/>
      <c r="M281" s="76"/>
      <c r="N281" s="76"/>
    </row>
    <row r="282" s="70" customFormat="true" ht="63" hidden="false" customHeight="false" outlineLevel="0" collapsed="false">
      <c r="A282" s="43" t="n">
        <f aca="false">A281+1</f>
        <v>273</v>
      </c>
      <c r="B282" s="49" t="s">
        <v>19</v>
      </c>
      <c r="C282" s="57" t="s">
        <v>168</v>
      </c>
      <c r="D282" s="58" t="s">
        <v>166</v>
      </c>
      <c r="E282" s="58" t="s">
        <v>166</v>
      </c>
      <c r="F282" s="58" t="s">
        <v>169</v>
      </c>
      <c r="G282" s="58"/>
      <c r="H282" s="59" t="n">
        <f aca="false">H283</f>
        <v>10000</v>
      </c>
      <c r="I282" s="59" t="n">
        <f aca="false">I283</f>
        <v>0</v>
      </c>
      <c r="J282" s="59" t="n">
        <f aca="false">J283</f>
        <v>0</v>
      </c>
      <c r="K282" s="47"/>
      <c r="L282" s="48"/>
      <c r="M282" s="103"/>
      <c r="N282" s="103"/>
    </row>
    <row r="283" s="70" customFormat="true" ht="15.75" hidden="false" customHeight="false" outlineLevel="0" collapsed="false">
      <c r="A283" s="43" t="n">
        <f aca="false">A282+1</f>
        <v>274</v>
      </c>
      <c r="B283" s="49" t="s">
        <v>19</v>
      </c>
      <c r="C283" s="57" t="s">
        <v>69</v>
      </c>
      <c r="D283" s="58" t="s">
        <v>166</v>
      </c>
      <c r="E283" s="58" t="s">
        <v>166</v>
      </c>
      <c r="F283" s="58" t="s">
        <v>170</v>
      </c>
      <c r="G283" s="58"/>
      <c r="H283" s="59" t="n">
        <f aca="false">H284+H288</f>
        <v>10000</v>
      </c>
      <c r="I283" s="59" t="n">
        <f aca="false">I284+I288</f>
        <v>0</v>
      </c>
      <c r="J283" s="59" t="n">
        <f aca="false">J284+J288</f>
        <v>0</v>
      </c>
      <c r="K283" s="47"/>
      <c r="L283" s="48"/>
      <c r="M283" s="103"/>
      <c r="N283" s="103"/>
    </row>
    <row r="284" s="70" customFormat="true" ht="283.5" hidden="false" customHeight="false" outlineLevel="0" collapsed="false">
      <c r="A284" s="43" t="n">
        <f aca="false">A283+1</f>
        <v>275</v>
      </c>
      <c r="B284" s="49" t="s">
        <v>19</v>
      </c>
      <c r="C284" s="57" t="s">
        <v>231</v>
      </c>
      <c r="D284" s="58" t="s">
        <v>166</v>
      </c>
      <c r="E284" s="58" t="s">
        <v>166</v>
      </c>
      <c r="F284" s="58" t="s">
        <v>232</v>
      </c>
      <c r="G284" s="58"/>
      <c r="H284" s="104" t="n">
        <f aca="false">H285</f>
        <v>0</v>
      </c>
      <c r="I284" s="104" t="n">
        <f aca="false">I285</f>
        <v>0</v>
      </c>
      <c r="J284" s="104" t="n">
        <f aca="false">J285</f>
        <v>0</v>
      </c>
      <c r="K284" s="47"/>
      <c r="L284" s="48"/>
      <c r="M284" s="103"/>
      <c r="N284" s="103"/>
    </row>
    <row r="285" s="70" customFormat="true" ht="31.5" hidden="false" customHeight="false" outlineLevel="0" collapsed="false">
      <c r="A285" s="43" t="n">
        <f aca="false">A284+1</f>
        <v>276</v>
      </c>
      <c r="B285" s="49" t="s">
        <v>19</v>
      </c>
      <c r="C285" s="57" t="s">
        <v>45</v>
      </c>
      <c r="D285" s="58" t="s">
        <v>166</v>
      </c>
      <c r="E285" s="58" t="s">
        <v>166</v>
      </c>
      <c r="F285" s="58" t="s">
        <v>232</v>
      </c>
      <c r="G285" s="58" t="s">
        <v>46</v>
      </c>
      <c r="H285" s="104" t="n">
        <f aca="false">H286</f>
        <v>0</v>
      </c>
      <c r="I285" s="104" t="n">
        <f aca="false">I286</f>
        <v>0</v>
      </c>
      <c r="J285" s="104" t="n">
        <f aca="false">J286</f>
        <v>0</v>
      </c>
      <c r="K285" s="47"/>
      <c r="L285" s="48"/>
      <c r="M285" s="103"/>
      <c r="N285" s="103"/>
    </row>
    <row r="286" s="70" customFormat="true" ht="47.25" hidden="false" customHeight="false" outlineLevel="0" collapsed="false">
      <c r="A286" s="43" t="n">
        <f aca="false">A285+1</f>
        <v>277</v>
      </c>
      <c r="B286" s="49" t="s">
        <v>19</v>
      </c>
      <c r="C286" s="57" t="s">
        <v>47</v>
      </c>
      <c r="D286" s="58" t="s">
        <v>166</v>
      </c>
      <c r="E286" s="58" t="s">
        <v>166</v>
      </c>
      <c r="F286" s="58" t="s">
        <v>232</v>
      </c>
      <c r="G286" s="58" t="s">
        <v>48</v>
      </c>
      <c r="H286" s="104" t="n">
        <f aca="false">H287</f>
        <v>0</v>
      </c>
      <c r="I286" s="104" t="n">
        <f aca="false">I287</f>
        <v>0</v>
      </c>
      <c r="J286" s="104" t="n">
        <f aca="false">J287</f>
        <v>0</v>
      </c>
      <c r="K286" s="47"/>
      <c r="L286" s="48"/>
      <c r="M286" s="103"/>
      <c r="N286" s="103"/>
    </row>
    <row r="287" s="70" customFormat="true" ht="15.75" hidden="false" customHeight="false" outlineLevel="0" collapsed="false">
      <c r="A287" s="43" t="n">
        <f aca="false">A286+1</f>
        <v>278</v>
      </c>
      <c r="B287" s="49" t="s">
        <v>19</v>
      </c>
      <c r="C287" s="57" t="s">
        <v>49</v>
      </c>
      <c r="D287" s="58" t="s">
        <v>166</v>
      </c>
      <c r="E287" s="58" t="s">
        <v>166</v>
      </c>
      <c r="F287" s="58" t="s">
        <v>232</v>
      </c>
      <c r="G287" s="58" t="s">
        <v>50</v>
      </c>
      <c r="H287" s="80" t="n">
        <v>0</v>
      </c>
      <c r="I287" s="80" t="n">
        <v>0</v>
      </c>
      <c r="J287" s="80" t="n">
        <v>0</v>
      </c>
      <c r="K287" s="47"/>
      <c r="L287" s="48"/>
      <c r="M287" s="103"/>
      <c r="N287" s="103"/>
    </row>
    <row r="288" s="88" customFormat="true" ht="151.5" hidden="false" customHeight="true" outlineLevel="0" collapsed="false">
      <c r="A288" s="43" t="n">
        <f aca="false">A287+1</f>
        <v>279</v>
      </c>
      <c r="B288" s="49" t="s">
        <v>19</v>
      </c>
      <c r="C288" s="57" t="s">
        <v>233</v>
      </c>
      <c r="D288" s="58" t="s">
        <v>166</v>
      </c>
      <c r="E288" s="58" t="s">
        <v>166</v>
      </c>
      <c r="F288" s="58" t="s">
        <v>234</v>
      </c>
      <c r="G288" s="58"/>
      <c r="H288" s="80" t="n">
        <f aca="false">H289</f>
        <v>10000</v>
      </c>
      <c r="I288" s="80" t="n">
        <f aca="false">I289</f>
        <v>0</v>
      </c>
      <c r="J288" s="80" t="n">
        <f aca="false">J289</f>
        <v>0</v>
      </c>
      <c r="K288" s="90"/>
      <c r="L288" s="91"/>
      <c r="M288" s="105"/>
      <c r="N288" s="105"/>
    </row>
    <row r="289" s="88" customFormat="true" ht="31.5" hidden="false" customHeight="false" outlineLevel="0" collapsed="false">
      <c r="A289" s="43" t="n">
        <f aca="false">A288+1</f>
        <v>280</v>
      </c>
      <c r="B289" s="49" t="s">
        <v>19</v>
      </c>
      <c r="C289" s="57" t="s">
        <v>45</v>
      </c>
      <c r="D289" s="58" t="s">
        <v>166</v>
      </c>
      <c r="E289" s="58" t="s">
        <v>166</v>
      </c>
      <c r="F289" s="58" t="s">
        <v>234</v>
      </c>
      <c r="G289" s="58" t="s">
        <v>46</v>
      </c>
      <c r="H289" s="80" t="n">
        <f aca="false">H290</f>
        <v>10000</v>
      </c>
      <c r="I289" s="80" t="n">
        <f aca="false">I290</f>
        <v>0</v>
      </c>
      <c r="J289" s="80" t="n">
        <f aca="false">J290</f>
        <v>0</v>
      </c>
      <c r="K289" s="90"/>
      <c r="L289" s="91"/>
      <c r="M289" s="105"/>
      <c r="N289" s="105"/>
    </row>
    <row r="290" s="88" customFormat="true" ht="47.25" hidden="false" customHeight="false" outlineLevel="0" collapsed="false">
      <c r="A290" s="43" t="n">
        <f aca="false">A289+1</f>
        <v>281</v>
      </c>
      <c r="B290" s="49" t="s">
        <v>19</v>
      </c>
      <c r="C290" s="57" t="s">
        <v>47</v>
      </c>
      <c r="D290" s="58" t="s">
        <v>166</v>
      </c>
      <c r="E290" s="58" t="s">
        <v>166</v>
      </c>
      <c r="F290" s="58" t="s">
        <v>234</v>
      </c>
      <c r="G290" s="58" t="s">
        <v>48</v>
      </c>
      <c r="H290" s="80" t="n">
        <f aca="false">H291</f>
        <v>10000</v>
      </c>
      <c r="I290" s="80" t="n">
        <f aca="false">I291</f>
        <v>0</v>
      </c>
      <c r="J290" s="80" t="n">
        <f aca="false">J291</f>
        <v>0</v>
      </c>
      <c r="K290" s="90"/>
      <c r="L290" s="91"/>
      <c r="M290" s="105"/>
      <c r="N290" s="105"/>
    </row>
    <row r="291" s="88" customFormat="true" ht="15.75" hidden="false" customHeight="false" outlineLevel="0" collapsed="false">
      <c r="A291" s="43" t="n">
        <f aca="false">A290+1</f>
        <v>282</v>
      </c>
      <c r="B291" s="49" t="s">
        <v>19</v>
      </c>
      <c r="C291" s="57" t="s">
        <v>49</v>
      </c>
      <c r="D291" s="58" t="s">
        <v>166</v>
      </c>
      <c r="E291" s="58" t="s">
        <v>166</v>
      </c>
      <c r="F291" s="58" t="s">
        <v>234</v>
      </c>
      <c r="G291" s="58" t="s">
        <v>50</v>
      </c>
      <c r="H291" s="80" t="n">
        <v>10000</v>
      </c>
      <c r="I291" s="80" t="n">
        <v>0</v>
      </c>
      <c r="J291" s="80" t="n">
        <v>0</v>
      </c>
      <c r="K291" s="90"/>
      <c r="L291" s="91"/>
      <c r="M291" s="105"/>
      <c r="N291" s="105"/>
    </row>
    <row r="292" s="70" customFormat="true" ht="15.75" hidden="false" customHeight="false" outlineLevel="0" collapsed="false">
      <c r="A292" s="43" t="n">
        <f aca="false">A291+1</f>
        <v>283</v>
      </c>
      <c r="B292" s="49" t="s">
        <v>19</v>
      </c>
      <c r="C292" s="57" t="s">
        <v>67</v>
      </c>
      <c r="D292" s="58" t="s">
        <v>166</v>
      </c>
      <c r="E292" s="58" t="s">
        <v>166</v>
      </c>
      <c r="F292" s="58" t="s">
        <v>68</v>
      </c>
      <c r="G292" s="58"/>
      <c r="H292" s="59" t="n">
        <f aca="false">H293</f>
        <v>305.301</v>
      </c>
      <c r="I292" s="59" t="n">
        <f aca="false">I293</f>
        <v>305.301</v>
      </c>
      <c r="J292" s="59" t="n">
        <f aca="false">J293</f>
        <v>305.301</v>
      </c>
      <c r="K292" s="47"/>
      <c r="L292" s="48"/>
      <c r="M292" s="76"/>
      <c r="N292" s="76"/>
    </row>
    <row r="293" s="70" customFormat="true" ht="15.75" hidden="false" customHeight="false" outlineLevel="0" collapsed="false">
      <c r="A293" s="43" t="n">
        <f aca="false">A292+1</f>
        <v>284</v>
      </c>
      <c r="B293" s="49" t="s">
        <v>19</v>
      </c>
      <c r="C293" s="57" t="s">
        <v>69</v>
      </c>
      <c r="D293" s="58" t="s">
        <v>166</v>
      </c>
      <c r="E293" s="58" t="s">
        <v>166</v>
      </c>
      <c r="F293" s="58" t="s">
        <v>70</v>
      </c>
      <c r="G293" s="58"/>
      <c r="H293" s="59" t="n">
        <f aca="false">H294</f>
        <v>305.301</v>
      </c>
      <c r="I293" s="59" t="n">
        <f aca="false">I294</f>
        <v>305.301</v>
      </c>
      <c r="J293" s="59" t="n">
        <f aca="false">J294</f>
        <v>305.301</v>
      </c>
      <c r="K293" s="47"/>
      <c r="L293" s="48"/>
      <c r="M293" s="76"/>
      <c r="N293" s="76"/>
    </row>
    <row r="294" s="70" customFormat="true" ht="129" hidden="false" customHeight="true" outlineLevel="0" collapsed="false">
      <c r="A294" s="43" t="n">
        <f aca="false">A293+1</f>
        <v>285</v>
      </c>
      <c r="B294" s="49" t="s">
        <v>19</v>
      </c>
      <c r="C294" s="106" t="s">
        <v>235</v>
      </c>
      <c r="D294" s="58" t="s">
        <v>166</v>
      </c>
      <c r="E294" s="58" t="s">
        <v>166</v>
      </c>
      <c r="F294" s="58" t="s">
        <v>236</v>
      </c>
      <c r="G294" s="58"/>
      <c r="H294" s="59" t="n">
        <f aca="false">H295</f>
        <v>305.301</v>
      </c>
      <c r="I294" s="59" t="n">
        <f aca="false">I295</f>
        <v>305.301</v>
      </c>
      <c r="J294" s="59" t="n">
        <f aca="false">J295</f>
        <v>305.301</v>
      </c>
      <c r="K294" s="47"/>
      <c r="L294" s="48"/>
      <c r="M294" s="76"/>
      <c r="N294" s="76"/>
    </row>
    <row r="295" s="70" customFormat="true" ht="83.25" hidden="false" customHeight="true" outlineLevel="0" collapsed="false">
      <c r="A295" s="43" t="n">
        <f aca="false">A294+1</f>
        <v>286</v>
      </c>
      <c r="B295" s="49" t="s">
        <v>19</v>
      </c>
      <c r="C295" s="61" t="s">
        <v>31</v>
      </c>
      <c r="D295" s="58" t="s">
        <v>166</v>
      </c>
      <c r="E295" s="58" t="s">
        <v>166</v>
      </c>
      <c r="F295" s="58" t="s">
        <v>236</v>
      </c>
      <c r="G295" s="58" t="s">
        <v>32</v>
      </c>
      <c r="H295" s="59" t="n">
        <f aca="false">H296</f>
        <v>305.301</v>
      </c>
      <c r="I295" s="59" t="n">
        <f aca="false">I296</f>
        <v>305.301</v>
      </c>
      <c r="J295" s="59" t="n">
        <f aca="false">J296</f>
        <v>305.301</v>
      </c>
      <c r="K295" s="47"/>
      <c r="L295" s="48"/>
      <c r="M295" s="76"/>
      <c r="N295" s="76"/>
    </row>
    <row r="296" s="70" customFormat="true" ht="33.75" hidden="false" customHeight="true" outlineLevel="0" collapsed="false">
      <c r="A296" s="43" t="n">
        <f aca="false">A295+1</f>
        <v>287</v>
      </c>
      <c r="B296" s="49" t="s">
        <v>19</v>
      </c>
      <c r="C296" s="61" t="s">
        <v>33</v>
      </c>
      <c r="D296" s="58" t="s">
        <v>166</v>
      </c>
      <c r="E296" s="58" t="s">
        <v>166</v>
      </c>
      <c r="F296" s="58" t="s">
        <v>236</v>
      </c>
      <c r="G296" s="58" t="s">
        <v>34</v>
      </c>
      <c r="H296" s="59" t="n">
        <f aca="false">H297</f>
        <v>305.301</v>
      </c>
      <c r="I296" s="59" t="n">
        <f aca="false">I297</f>
        <v>305.301</v>
      </c>
      <c r="J296" s="59" t="n">
        <f aca="false">J297</f>
        <v>305.301</v>
      </c>
      <c r="K296" s="47"/>
      <c r="L296" s="48"/>
      <c r="M296" s="76"/>
      <c r="N296" s="76"/>
    </row>
    <row r="297" s="70" customFormat="true" ht="69.75" hidden="false" customHeight="true" outlineLevel="0" collapsed="false">
      <c r="A297" s="43" t="n">
        <f aca="false">A296+1</f>
        <v>288</v>
      </c>
      <c r="B297" s="49" t="s">
        <v>19</v>
      </c>
      <c r="C297" s="61" t="s">
        <v>237</v>
      </c>
      <c r="D297" s="58" t="s">
        <v>166</v>
      </c>
      <c r="E297" s="58" t="s">
        <v>166</v>
      </c>
      <c r="F297" s="58" t="s">
        <v>236</v>
      </c>
      <c r="G297" s="58" t="s">
        <v>238</v>
      </c>
      <c r="H297" s="97" t="n">
        <v>305.301</v>
      </c>
      <c r="I297" s="97" t="n">
        <v>305.301</v>
      </c>
      <c r="J297" s="97" t="n">
        <v>305.301</v>
      </c>
      <c r="K297" s="47"/>
      <c r="L297" s="48"/>
      <c r="M297" s="76"/>
      <c r="N297" s="76"/>
    </row>
    <row r="298" s="70" customFormat="true" ht="21" hidden="false" customHeight="true" outlineLevel="0" collapsed="false">
      <c r="A298" s="43" t="n">
        <f aca="false">A297+1</f>
        <v>289</v>
      </c>
      <c r="B298" s="49" t="s">
        <v>19</v>
      </c>
      <c r="C298" s="81" t="s">
        <v>239</v>
      </c>
      <c r="D298" s="50" t="s">
        <v>66</v>
      </c>
      <c r="E298" s="50" t="s">
        <v>23</v>
      </c>
      <c r="F298" s="58"/>
      <c r="G298" s="58"/>
      <c r="H298" s="97" t="n">
        <f aca="false">H299</f>
        <v>1300</v>
      </c>
      <c r="I298" s="97" t="n">
        <f aca="false">I299</f>
        <v>1300</v>
      </c>
      <c r="J298" s="97" t="n">
        <f aca="false">J299</f>
        <v>1300</v>
      </c>
      <c r="K298" s="47"/>
      <c r="L298" s="48"/>
      <c r="M298" s="76"/>
      <c r="N298" s="76"/>
    </row>
    <row r="299" s="70" customFormat="true" ht="37.5" hidden="false" customHeight="true" outlineLevel="0" collapsed="false">
      <c r="A299" s="43" t="n">
        <f aca="false">A298+1</f>
        <v>290</v>
      </c>
      <c r="B299" s="49" t="s">
        <v>19</v>
      </c>
      <c r="C299" s="81" t="s">
        <v>240</v>
      </c>
      <c r="D299" s="50" t="s">
        <v>66</v>
      </c>
      <c r="E299" s="50" t="s">
        <v>99</v>
      </c>
      <c r="F299" s="58"/>
      <c r="G299" s="58"/>
      <c r="H299" s="97" t="n">
        <f aca="false">H300</f>
        <v>1300</v>
      </c>
      <c r="I299" s="97" t="n">
        <f aca="false">I300</f>
        <v>1300</v>
      </c>
      <c r="J299" s="97" t="n">
        <f aca="false">J300</f>
        <v>1300</v>
      </c>
      <c r="K299" s="47"/>
      <c r="L299" s="48"/>
      <c r="M299" s="76"/>
      <c r="N299" s="76"/>
    </row>
    <row r="300" s="70" customFormat="true" ht="20.25" hidden="false" customHeight="true" outlineLevel="0" collapsed="false">
      <c r="A300" s="43" t="n">
        <f aca="false">A299+1</f>
        <v>291</v>
      </c>
      <c r="B300" s="49" t="s">
        <v>19</v>
      </c>
      <c r="C300" s="61" t="s">
        <v>67</v>
      </c>
      <c r="D300" s="58" t="s">
        <v>66</v>
      </c>
      <c r="E300" s="58" t="s">
        <v>99</v>
      </c>
      <c r="F300" s="58" t="s">
        <v>68</v>
      </c>
      <c r="G300" s="58"/>
      <c r="H300" s="97" t="n">
        <f aca="false">H301</f>
        <v>1300</v>
      </c>
      <c r="I300" s="97" t="n">
        <f aca="false">I301</f>
        <v>1300</v>
      </c>
      <c r="J300" s="97" t="n">
        <f aca="false">J301</f>
        <v>1300</v>
      </c>
      <c r="K300" s="47"/>
      <c r="L300" s="48"/>
      <c r="M300" s="76"/>
      <c r="N300" s="76"/>
    </row>
    <row r="301" s="70" customFormat="true" ht="20.25" hidden="false" customHeight="true" outlineLevel="0" collapsed="false">
      <c r="A301" s="43" t="n">
        <f aca="false">A300+1</f>
        <v>292</v>
      </c>
      <c r="B301" s="49" t="s">
        <v>19</v>
      </c>
      <c r="C301" s="61" t="s">
        <v>69</v>
      </c>
      <c r="D301" s="58" t="s">
        <v>66</v>
      </c>
      <c r="E301" s="58" t="s">
        <v>99</v>
      </c>
      <c r="F301" s="58" t="s">
        <v>70</v>
      </c>
      <c r="G301" s="58"/>
      <c r="H301" s="97" t="n">
        <f aca="false">H302+H306</f>
        <v>1300</v>
      </c>
      <c r="I301" s="97" t="n">
        <f aca="false">I302+I306</f>
        <v>1300</v>
      </c>
      <c r="J301" s="97" t="n">
        <f aca="false">J302+J306</f>
        <v>1300</v>
      </c>
      <c r="K301" s="47"/>
      <c r="L301" s="48"/>
      <c r="M301" s="76"/>
      <c r="N301" s="76"/>
    </row>
    <row r="302" s="70" customFormat="true" ht="123.75" hidden="false" customHeight="true" outlineLevel="0" collapsed="false">
      <c r="A302" s="43" t="n">
        <f aca="false">A301+1</f>
        <v>293</v>
      </c>
      <c r="B302" s="49" t="s">
        <v>19</v>
      </c>
      <c r="C302" s="61" t="s">
        <v>241</v>
      </c>
      <c r="D302" s="58" t="s">
        <v>66</v>
      </c>
      <c r="E302" s="58" t="s">
        <v>99</v>
      </c>
      <c r="F302" s="58" t="s">
        <v>242</v>
      </c>
      <c r="G302" s="58"/>
      <c r="H302" s="97" t="n">
        <f aca="false">H303</f>
        <v>1300</v>
      </c>
      <c r="I302" s="97" t="n">
        <f aca="false">I303</f>
        <v>1300</v>
      </c>
      <c r="J302" s="97" t="n">
        <f aca="false">J303</f>
        <v>1300</v>
      </c>
      <c r="K302" s="47"/>
      <c r="L302" s="48"/>
      <c r="M302" s="76"/>
      <c r="N302" s="76"/>
    </row>
    <row r="303" s="70" customFormat="true" ht="40.5" hidden="false" customHeight="true" outlineLevel="0" collapsed="false">
      <c r="A303" s="43" t="n">
        <f aca="false">A302+1</f>
        <v>294</v>
      </c>
      <c r="B303" s="49" t="s">
        <v>19</v>
      </c>
      <c r="C303" s="61" t="s">
        <v>45</v>
      </c>
      <c r="D303" s="58" t="s">
        <v>66</v>
      </c>
      <c r="E303" s="58" t="s">
        <v>99</v>
      </c>
      <c r="F303" s="58" t="s">
        <v>242</v>
      </c>
      <c r="G303" s="58" t="s">
        <v>46</v>
      </c>
      <c r="H303" s="97" t="n">
        <f aca="false">H304</f>
        <v>1300</v>
      </c>
      <c r="I303" s="97" t="n">
        <f aca="false">I304</f>
        <v>1300</v>
      </c>
      <c r="J303" s="97" t="n">
        <f aca="false">J304</f>
        <v>1300</v>
      </c>
      <c r="K303" s="47"/>
      <c r="L303" s="48"/>
      <c r="M303" s="76"/>
      <c r="N303" s="76"/>
    </row>
    <row r="304" s="70" customFormat="true" ht="33.75" hidden="false" customHeight="true" outlineLevel="0" collapsed="false">
      <c r="A304" s="43" t="n">
        <f aca="false">A303+1</f>
        <v>295</v>
      </c>
      <c r="B304" s="49" t="s">
        <v>19</v>
      </c>
      <c r="C304" s="61" t="s">
        <v>47</v>
      </c>
      <c r="D304" s="58" t="s">
        <v>66</v>
      </c>
      <c r="E304" s="58" t="s">
        <v>99</v>
      </c>
      <c r="F304" s="58" t="s">
        <v>242</v>
      </c>
      <c r="G304" s="58" t="s">
        <v>48</v>
      </c>
      <c r="H304" s="97" t="n">
        <f aca="false">H305</f>
        <v>1300</v>
      </c>
      <c r="I304" s="97" t="n">
        <f aca="false">I305</f>
        <v>1300</v>
      </c>
      <c r="J304" s="97" t="n">
        <f aca="false">J305</f>
        <v>1300</v>
      </c>
      <c r="K304" s="47"/>
      <c r="L304" s="48"/>
      <c r="M304" s="76"/>
      <c r="N304" s="76"/>
    </row>
    <row r="305" s="70" customFormat="true" ht="23.25" hidden="false" customHeight="true" outlineLevel="0" collapsed="false">
      <c r="A305" s="43" t="n">
        <f aca="false">A304+1</f>
        <v>296</v>
      </c>
      <c r="B305" s="49" t="s">
        <v>19</v>
      </c>
      <c r="C305" s="61" t="s">
        <v>49</v>
      </c>
      <c r="D305" s="58" t="s">
        <v>66</v>
      </c>
      <c r="E305" s="58" t="s">
        <v>99</v>
      </c>
      <c r="F305" s="58" t="s">
        <v>242</v>
      </c>
      <c r="G305" s="58" t="s">
        <v>50</v>
      </c>
      <c r="H305" s="97" t="n">
        <v>1300</v>
      </c>
      <c r="I305" s="97" t="n">
        <v>1300</v>
      </c>
      <c r="J305" s="97" t="n">
        <v>1300</v>
      </c>
      <c r="K305" s="47"/>
      <c r="L305" s="48"/>
      <c r="M305" s="76"/>
      <c r="N305" s="76"/>
    </row>
    <row r="306" s="70" customFormat="true" ht="36" hidden="false" customHeight="true" outlineLevel="0" collapsed="false">
      <c r="A306" s="43" t="n">
        <f aca="false">A305+1</f>
        <v>297</v>
      </c>
      <c r="B306" s="49" t="s">
        <v>19</v>
      </c>
      <c r="C306" s="61" t="s">
        <v>243</v>
      </c>
      <c r="D306" s="58" t="s">
        <v>66</v>
      </c>
      <c r="E306" s="58" t="s">
        <v>99</v>
      </c>
      <c r="F306" s="58" t="s">
        <v>244</v>
      </c>
      <c r="G306" s="58"/>
      <c r="H306" s="97" t="n">
        <f aca="false">H307</f>
        <v>0</v>
      </c>
      <c r="I306" s="97" t="n">
        <f aca="false">I307</f>
        <v>0</v>
      </c>
      <c r="J306" s="97" t="n">
        <f aca="false">J307</f>
        <v>0</v>
      </c>
      <c r="K306" s="47"/>
      <c r="L306" s="48"/>
      <c r="M306" s="76"/>
      <c r="N306" s="76"/>
    </row>
    <row r="307" s="70" customFormat="true" ht="23.25" hidden="false" customHeight="true" outlineLevel="0" collapsed="false">
      <c r="A307" s="43" t="n">
        <f aca="false">A306+1</f>
        <v>298</v>
      </c>
      <c r="B307" s="49" t="s">
        <v>19</v>
      </c>
      <c r="C307" s="61" t="s">
        <v>45</v>
      </c>
      <c r="D307" s="58" t="s">
        <v>66</v>
      </c>
      <c r="E307" s="58" t="s">
        <v>99</v>
      </c>
      <c r="F307" s="58" t="s">
        <v>244</v>
      </c>
      <c r="G307" s="58" t="s">
        <v>46</v>
      </c>
      <c r="H307" s="97" t="n">
        <f aca="false">H308</f>
        <v>0</v>
      </c>
      <c r="I307" s="97" t="n">
        <f aca="false">I308</f>
        <v>0</v>
      </c>
      <c r="J307" s="97" t="n">
        <f aca="false">J308</f>
        <v>0</v>
      </c>
      <c r="K307" s="47"/>
      <c r="L307" s="48"/>
      <c r="M307" s="76"/>
      <c r="N307" s="76"/>
    </row>
    <row r="308" s="70" customFormat="true" ht="23.25" hidden="false" customHeight="true" outlineLevel="0" collapsed="false">
      <c r="A308" s="43" t="n">
        <f aca="false">A307+1</f>
        <v>299</v>
      </c>
      <c r="B308" s="49" t="s">
        <v>19</v>
      </c>
      <c r="C308" s="61" t="s">
        <v>47</v>
      </c>
      <c r="D308" s="58" t="s">
        <v>66</v>
      </c>
      <c r="E308" s="58" t="s">
        <v>99</v>
      </c>
      <c r="F308" s="58" t="s">
        <v>244</v>
      </c>
      <c r="G308" s="58" t="s">
        <v>48</v>
      </c>
      <c r="H308" s="97" t="n">
        <f aca="false">H309</f>
        <v>0</v>
      </c>
      <c r="I308" s="97" t="n">
        <f aca="false">I309</f>
        <v>0</v>
      </c>
      <c r="J308" s="97" t="n">
        <f aca="false">J309</f>
        <v>0</v>
      </c>
      <c r="K308" s="47"/>
      <c r="L308" s="48"/>
      <c r="M308" s="76"/>
      <c r="N308" s="76"/>
    </row>
    <row r="309" s="70" customFormat="true" ht="23.25" hidden="false" customHeight="true" outlineLevel="0" collapsed="false">
      <c r="A309" s="43" t="n">
        <f aca="false">A308+1</f>
        <v>300</v>
      </c>
      <c r="B309" s="49" t="s">
        <v>19</v>
      </c>
      <c r="C309" s="61" t="s">
        <v>49</v>
      </c>
      <c r="D309" s="58" t="s">
        <v>66</v>
      </c>
      <c r="E309" s="58" t="s">
        <v>99</v>
      </c>
      <c r="F309" s="58" t="s">
        <v>244</v>
      </c>
      <c r="G309" s="58" t="s">
        <v>50</v>
      </c>
      <c r="H309" s="97" t="n">
        <v>0</v>
      </c>
      <c r="I309" s="97" t="n">
        <v>0</v>
      </c>
      <c r="J309" s="97" t="n">
        <v>0</v>
      </c>
      <c r="K309" s="47"/>
      <c r="L309" s="48"/>
      <c r="M309" s="76"/>
      <c r="N309" s="76"/>
    </row>
    <row r="310" s="70" customFormat="true" ht="15.75" hidden="false" customHeight="false" outlineLevel="0" collapsed="false">
      <c r="A310" s="43" t="n">
        <f aca="false">A309+1</f>
        <v>301</v>
      </c>
      <c r="B310" s="49" t="s">
        <v>19</v>
      </c>
      <c r="C310" s="45" t="s">
        <v>245</v>
      </c>
      <c r="D310" s="50" t="s">
        <v>246</v>
      </c>
      <c r="E310" s="50" t="s">
        <v>23</v>
      </c>
      <c r="F310" s="50"/>
      <c r="G310" s="50"/>
      <c r="H310" s="46" t="n">
        <f aca="false">H311</f>
        <v>2368.71</v>
      </c>
      <c r="I310" s="46" t="n">
        <f aca="false">I311</f>
        <v>1868.71</v>
      </c>
      <c r="J310" s="46" t="n">
        <f aca="false">J311</f>
        <v>1868.71</v>
      </c>
      <c r="K310" s="47"/>
      <c r="L310" s="48"/>
      <c r="M310" s="76"/>
      <c r="N310" s="76"/>
    </row>
    <row r="311" s="70" customFormat="true" ht="15.75" hidden="false" customHeight="false" outlineLevel="0" collapsed="false">
      <c r="A311" s="43" t="n">
        <f aca="false">A310+1</f>
        <v>302</v>
      </c>
      <c r="B311" s="49" t="s">
        <v>19</v>
      </c>
      <c r="C311" s="45" t="s">
        <v>247</v>
      </c>
      <c r="D311" s="50" t="s">
        <v>246</v>
      </c>
      <c r="E311" s="50" t="s">
        <v>246</v>
      </c>
      <c r="F311" s="50"/>
      <c r="G311" s="50"/>
      <c r="H311" s="46" t="n">
        <f aca="false">H312+H394</f>
        <v>2368.71</v>
      </c>
      <c r="I311" s="46" t="n">
        <f aca="false">I312+I394</f>
        <v>1868.71</v>
      </c>
      <c r="J311" s="46" t="n">
        <f aca="false">J312+J394</f>
        <v>1868.71</v>
      </c>
      <c r="K311" s="47"/>
      <c r="L311" s="48"/>
      <c r="M311" s="76"/>
      <c r="N311" s="76"/>
    </row>
    <row r="312" s="70" customFormat="true" ht="31.5" hidden="false" customHeight="false" outlineLevel="0" collapsed="false">
      <c r="A312" s="43" t="n">
        <f aca="false">A311+1</f>
        <v>303</v>
      </c>
      <c r="B312" s="49" t="s">
        <v>19</v>
      </c>
      <c r="C312" s="57" t="s">
        <v>248</v>
      </c>
      <c r="D312" s="58" t="s">
        <v>246</v>
      </c>
      <c r="E312" s="58" t="s">
        <v>246</v>
      </c>
      <c r="F312" s="58" t="s">
        <v>249</v>
      </c>
      <c r="G312" s="58"/>
      <c r="H312" s="59" t="n">
        <f aca="false">H313</f>
        <v>1909.59</v>
      </c>
      <c r="I312" s="59" t="n">
        <f aca="false">I313</f>
        <v>1409.59</v>
      </c>
      <c r="J312" s="59" t="n">
        <f aca="false">J313</f>
        <v>1409.59</v>
      </c>
      <c r="K312" s="47"/>
      <c r="L312" s="48"/>
      <c r="M312" s="76"/>
      <c r="N312" s="76"/>
    </row>
    <row r="313" s="70" customFormat="true" ht="15.75" hidden="false" customHeight="false" outlineLevel="0" collapsed="false">
      <c r="A313" s="43" t="n">
        <f aca="false">A312+1</f>
        <v>304</v>
      </c>
      <c r="B313" s="49" t="s">
        <v>19</v>
      </c>
      <c r="C313" s="57" t="s">
        <v>69</v>
      </c>
      <c r="D313" s="58" t="s">
        <v>246</v>
      </c>
      <c r="E313" s="58" t="s">
        <v>246</v>
      </c>
      <c r="F313" s="58" t="s">
        <v>249</v>
      </c>
      <c r="G313" s="58"/>
      <c r="H313" s="59" t="n">
        <f aca="false">H314+H318+H322+H326+H330+H334+H338+H342+H346+H350+H354+H358+H362+H366+H370+H374+H378+H382+H386+H390</f>
        <v>1909.59</v>
      </c>
      <c r="I313" s="59" t="n">
        <f aca="false">I314+I318+I322+I326+I330+I334+I338+I342+I346+I350+I354+I358+I362+I366+I370+I374+I378+I382+I386+I390</f>
        <v>1409.59</v>
      </c>
      <c r="J313" s="59" t="n">
        <f aca="false">J314+J318+J322+J326+J330+J334+J338+J342+J346+J350+J354+J358+J362+J366+J370+J374+J378+J382+J386+J390</f>
        <v>1409.59</v>
      </c>
      <c r="K313" s="47"/>
      <c r="L313" s="48"/>
      <c r="M313" s="76"/>
      <c r="N313" s="76"/>
    </row>
    <row r="314" s="74" customFormat="true" ht="78.75" hidden="false" customHeight="false" outlineLevel="0" collapsed="false">
      <c r="A314" s="43" t="n">
        <f aca="false">A313+1</f>
        <v>305</v>
      </c>
      <c r="B314" s="49" t="s">
        <v>19</v>
      </c>
      <c r="C314" s="57" t="s">
        <v>250</v>
      </c>
      <c r="D314" s="58" t="s">
        <v>246</v>
      </c>
      <c r="E314" s="58" t="s">
        <v>246</v>
      </c>
      <c r="F314" s="58" t="s">
        <v>251</v>
      </c>
      <c r="G314" s="58"/>
      <c r="H314" s="59" t="n">
        <f aca="false">H315</f>
        <v>311</v>
      </c>
      <c r="I314" s="59" t="n">
        <f aca="false">I315</f>
        <v>455</v>
      </c>
      <c r="J314" s="59" t="n">
        <f aca="false">J315</f>
        <v>455</v>
      </c>
      <c r="K314" s="71"/>
      <c r="L314" s="72"/>
      <c r="M314" s="73"/>
      <c r="N314" s="73"/>
    </row>
    <row r="315" s="74" customFormat="true" ht="31.5" hidden="false" customHeight="false" outlineLevel="0" collapsed="false">
      <c r="A315" s="43" t="n">
        <f aca="false">A314+1</f>
        <v>306</v>
      </c>
      <c r="B315" s="49" t="s">
        <v>19</v>
      </c>
      <c r="C315" s="61" t="s">
        <v>45</v>
      </c>
      <c r="D315" s="58" t="s">
        <v>246</v>
      </c>
      <c r="E315" s="58" t="s">
        <v>246</v>
      </c>
      <c r="F315" s="58" t="s">
        <v>251</v>
      </c>
      <c r="G315" s="58" t="s">
        <v>46</v>
      </c>
      <c r="H315" s="59" t="n">
        <f aca="false">H316</f>
        <v>311</v>
      </c>
      <c r="I315" s="59" t="n">
        <f aca="false">I316</f>
        <v>455</v>
      </c>
      <c r="J315" s="59" t="n">
        <f aca="false">J316</f>
        <v>455</v>
      </c>
      <c r="K315" s="71"/>
      <c r="L315" s="72"/>
      <c r="M315" s="73"/>
      <c r="N315" s="73"/>
    </row>
    <row r="316" s="74" customFormat="true" ht="47.25" hidden="false" customHeight="false" outlineLevel="0" collapsed="false">
      <c r="A316" s="43" t="n">
        <f aca="false">A315+1</f>
        <v>307</v>
      </c>
      <c r="B316" s="49" t="s">
        <v>19</v>
      </c>
      <c r="C316" s="61" t="s">
        <v>47</v>
      </c>
      <c r="D316" s="58" t="s">
        <v>246</v>
      </c>
      <c r="E316" s="58" t="s">
        <v>246</v>
      </c>
      <c r="F316" s="58" t="s">
        <v>251</v>
      </c>
      <c r="G316" s="58" t="s">
        <v>48</v>
      </c>
      <c r="H316" s="59" t="n">
        <f aca="false">H317</f>
        <v>311</v>
      </c>
      <c r="I316" s="59" t="n">
        <f aca="false">I317</f>
        <v>455</v>
      </c>
      <c r="J316" s="59" t="n">
        <f aca="false">J317</f>
        <v>455</v>
      </c>
      <c r="K316" s="71"/>
      <c r="L316" s="72"/>
      <c r="M316" s="73"/>
      <c r="N316" s="73"/>
    </row>
    <row r="317" s="74" customFormat="true" ht="15.75" hidden="false" customHeight="false" outlineLevel="0" collapsed="false">
      <c r="A317" s="43" t="n">
        <f aca="false">A316+1</f>
        <v>308</v>
      </c>
      <c r="B317" s="49" t="s">
        <v>19</v>
      </c>
      <c r="C317" s="61" t="s">
        <v>49</v>
      </c>
      <c r="D317" s="58" t="s">
        <v>246</v>
      </c>
      <c r="E317" s="58" t="s">
        <v>246</v>
      </c>
      <c r="F317" s="58" t="s">
        <v>251</v>
      </c>
      <c r="G317" s="58" t="s">
        <v>50</v>
      </c>
      <c r="H317" s="59" t="n">
        <f aca="false">455-144</f>
        <v>311</v>
      </c>
      <c r="I317" s="59" t="n">
        <v>455</v>
      </c>
      <c r="J317" s="59" t="n">
        <v>455</v>
      </c>
      <c r="K317" s="71"/>
      <c r="L317" s="72"/>
      <c r="M317" s="107"/>
      <c r="N317" s="107"/>
    </row>
    <row r="318" s="74" customFormat="true" ht="31.5" hidden="false" customHeight="false" outlineLevel="0" collapsed="false">
      <c r="A318" s="43" t="n">
        <f aca="false">A317+1</f>
        <v>309</v>
      </c>
      <c r="B318" s="49" t="s">
        <v>19</v>
      </c>
      <c r="C318" s="60" t="s">
        <v>252</v>
      </c>
      <c r="D318" s="58" t="s">
        <v>246</v>
      </c>
      <c r="E318" s="58" t="s">
        <v>246</v>
      </c>
      <c r="F318" s="58" t="s">
        <v>253</v>
      </c>
      <c r="G318" s="58"/>
      <c r="H318" s="59" t="n">
        <f aca="false">H319</f>
        <v>244</v>
      </c>
      <c r="I318" s="59" t="n">
        <f aca="false">I319</f>
        <v>100</v>
      </c>
      <c r="J318" s="59" t="n">
        <f aca="false">J319</f>
        <v>100</v>
      </c>
      <c r="K318" s="71"/>
      <c r="L318" s="72"/>
      <c r="M318" s="107"/>
      <c r="N318" s="107"/>
    </row>
    <row r="319" s="74" customFormat="true" ht="31.5" hidden="false" customHeight="false" outlineLevel="0" collapsed="false">
      <c r="A319" s="43" t="n">
        <f aca="false">A318+1</f>
        <v>310</v>
      </c>
      <c r="B319" s="49" t="s">
        <v>19</v>
      </c>
      <c r="C319" s="61" t="s">
        <v>45</v>
      </c>
      <c r="D319" s="58" t="s">
        <v>246</v>
      </c>
      <c r="E319" s="58" t="s">
        <v>246</v>
      </c>
      <c r="F319" s="58" t="s">
        <v>253</v>
      </c>
      <c r="G319" s="58" t="s">
        <v>46</v>
      </c>
      <c r="H319" s="59" t="n">
        <f aca="false">H320</f>
        <v>244</v>
      </c>
      <c r="I319" s="59" t="n">
        <f aca="false">I320</f>
        <v>100</v>
      </c>
      <c r="J319" s="59" t="n">
        <f aca="false">J320</f>
        <v>100</v>
      </c>
      <c r="K319" s="71"/>
      <c r="L319" s="72"/>
      <c r="M319" s="107"/>
      <c r="N319" s="107"/>
    </row>
    <row r="320" s="74" customFormat="true" ht="47.25" hidden="false" customHeight="false" outlineLevel="0" collapsed="false">
      <c r="A320" s="43" t="n">
        <f aca="false">A319+1</f>
        <v>311</v>
      </c>
      <c r="B320" s="49" t="s">
        <v>19</v>
      </c>
      <c r="C320" s="61" t="s">
        <v>47</v>
      </c>
      <c r="D320" s="58" t="s">
        <v>246</v>
      </c>
      <c r="E320" s="58" t="s">
        <v>246</v>
      </c>
      <c r="F320" s="58" t="s">
        <v>253</v>
      </c>
      <c r="G320" s="58" t="s">
        <v>48</v>
      </c>
      <c r="H320" s="59" t="n">
        <f aca="false">H321</f>
        <v>244</v>
      </c>
      <c r="I320" s="59" t="n">
        <f aca="false">I321</f>
        <v>100</v>
      </c>
      <c r="J320" s="59" t="n">
        <f aca="false">J321</f>
        <v>100</v>
      </c>
      <c r="K320" s="71"/>
      <c r="L320" s="72"/>
      <c r="M320" s="107"/>
      <c r="N320" s="107"/>
    </row>
    <row r="321" s="74" customFormat="true" ht="15.75" hidden="false" customHeight="false" outlineLevel="0" collapsed="false">
      <c r="A321" s="43" t="n">
        <f aca="false">A320+1</f>
        <v>312</v>
      </c>
      <c r="B321" s="49" t="s">
        <v>19</v>
      </c>
      <c r="C321" s="61" t="s">
        <v>49</v>
      </c>
      <c r="D321" s="58" t="s">
        <v>246</v>
      </c>
      <c r="E321" s="58" t="s">
        <v>246</v>
      </c>
      <c r="F321" s="58" t="s">
        <v>253</v>
      </c>
      <c r="G321" s="58" t="s">
        <v>50</v>
      </c>
      <c r="H321" s="59" t="n">
        <f aca="false">100+144</f>
        <v>244</v>
      </c>
      <c r="I321" s="59" t="n">
        <v>100</v>
      </c>
      <c r="J321" s="59" t="n">
        <v>100</v>
      </c>
      <c r="K321" s="71"/>
      <c r="L321" s="72"/>
      <c r="M321" s="73"/>
      <c r="N321" s="73"/>
    </row>
    <row r="322" s="70" customFormat="true" ht="31.5" hidden="false" customHeight="false" outlineLevel="0" collapsed="false">
      <c r="A322" s="43" t="n">
        <f aca="false">A321+1</f>
        <v>313</v>
      </c>
      <c r="B322" s="49" t="s">
        <v>19</v>
      </c>
      <c r="C322" s="60" t="s">
        <v>254</v>
      </c>
      <c r="D322" s="58" t="s">
        <v>246</v>
      </c>
      <c r="E322" s="58" t="s">
        <v>246</v>
      </c>
      <c r="F322" s="58" t="s">
        <v>255</v>
      </c>
      <c r="G322" s="58"/>
      <c r="H322" s="59" t="n">
        <f aca="false">H323</f>
        <v>40</v>
      </c>
      <c r="I322" s="59" t="n">
        <f aca="false">I323</f>
        <v>40</v>
      </c>
      <c r="J322" s="59" t="n">
        <f aca="false">J323</f>
        <v>40</v>
      </c>
      <c r="K322" s="47"/>
      <c r="L322" s="48"/>
      <c r="M322" s="76"/>
      <c r="N322" s="76"/>
    </row>
    <row r="323" s="70" customFormat="true" ht="31.5" hidden="false" customHeight="false" outlineLevel="0" collapsed="false">
      <c r="A323" s="43" t="n">
        <f aca="false">A322+1</f>
        <v>314</v>
      </c>
      <c r="B323" s="49" t="s">
        <v>19</v>
      </c>
      <c r="C323" s="61" t="s">
        <v>45</v>
      </c>
      <c r="D323" s="58" t="s">
        <v>246</v>
      </c>
      <c r="E323" s="58" t="s">
        <v>246</v>
      </c>
      <c r="F323" s="58" t="s">
        <v>255</v>
      </c>
      <c r="G323" s="58" t="s">
        <v>46</v>
      </c>
      <c r="H323" s="59" t="n">
        <f aca="false">H324</f>
        <v>40</v>
      </c>
      <c r="I323" s="59" t="n">
        <f aca="false">I324</f>
        <v>40</v>
      </c>
      <c r="J323" s="59" t="n">
        <f aca="false">J324</f>
        <v>40</v>
      </c>
      <c r="K323" s="47"/>
      <c r="L323" s="48"/>
      <c r="M323" s="76"/>
      <c r="N323" s="76"/>
    </row>
    <row r="324" s="70" customFormat="true" ht="47.25" hidden="false" customHeight="false" outlineLevel="0" collapsed="false">
      <c r="A324" s="43" t="n">
        <f aca="false">A323+1</f>
        <v>315</v>
      </c>
      <c r="B324" s="49" t="s">
        <v>19</v>
      </c>
      <c r="C324" s="61" t="s">
        <v>47</v>
      </c>
      <c r="D324" s="58" t="s">
        <v>246</v>
      </c>
      <c r="E324" s="58" t="s">
        <v>246</v>
      </c>
      <c r="F324" s="58" t="s">
        <v>255</v>
      </c>
      <c r="G324" s="58" t="s">
        <v>48</v>
      </c>
      <c r="H324" s="59" t="n">
        <f aca="false">H325</f>
        <v>40</v>
      </c>
      <c r="I324" s="59" t="n">
        <f aca="false">I325</f>
        <v>40</v>
      </c>
      <c r="J324" s="59" t="n">
        <f aca="false">J325</f>
        <v>40</v>
      </c>
      <c r="K324" s="47"/>
      <c r="L324" s="48"/>
      <c r="M324" s="76"/>
      <c r="N324" s="76"/>
    </row>
    <row r="325" customFormat="false" ht="15.75" hidden="false" customHeight="false" outlineLevel="0" collapsed="false">
      <c r="A325" s="43" t="n">
        <f aca="false">A324+1</f>
        <v>316</v>
      </c>
      <c r="B325" s="49" t="s">
        <v>19</v>
      </c>
      <c r="C325" s="61" t="s">
        <v>49</v>
      </c>
      <c r="D325" s="58" t="s">
        <v>246</v>
      </c>
      <c r="E325" s="58" t="s">
        <v>246</v>
      </c>
      <c r="F325" s="58" t="s">
        <v>255</v>
      </c>
      <c r="G325" s="58" t="s">
        <v>50</v>
      </c>
      <c r="H325" s="59" t="n">
        <v>40</v>
      </c>
      <c r="I325" s="59" t="n">
        <v>40</v>
      </c>
      <c r="J325" s="59" t="n">
        <v>40</v>
      </c>
      <c r="K325" s="47"/>
      <c r="L325" s="48"/>
    </row>
    <row r="326" s="34" customFormat="true" ht="47.25" hidden="false" customHeight="false" outlineLevel="0" collapsed="false">
      <c r="A326" s="43" t="n">
        <f aca="false">A325+1</f>
        <v>317</v>
      </c>
      <c r="B326" s="49" t="s">
        <v>19</v>
      </c>
      <c r="C326" s="75" t="s">
        <v>256</v>
      </c>
      <c r="D326" s="58" t="s">
        <v>246</v>
      </c>
      <c r="E326" s="58" t="s">
        <v>246</v>
      </c>
      <c r="F326" s="58" t="s">
        <v>257</v>
      </c>
      <c r="G326" s="58"/>
      <c r="H326" s="59" t="n">
        <f aca="false">H327</f>
        <v>211.5</v>
      </c>
      <c r="I326" s="59" t="n">
        <f aca="false">I327</f>
        <v>211.5</v>
      </c>
      <c r="J326" s="59" t="n">
        <f aca="false">J327</f>
        <v>211.5</v>
      </c>
      <c r="K326" s="47"/>
      <c r="L326" s="48"/>
      <c r="M326" s="62"/>
      <c r="N326" s="62"/>
    </row>
    <row r="327" customFormat="false" ht="31.5" hidden="false" customHeight="false" outlineLevel="0" collapsed="false">
      <c r="A327" s="43" t="n">
        <f aca="false">A326+1</f>
        <v>318</v>
      </c>
      <c r="B327" s="49" t="s">
        <v>19</v>
      </c>
      <c r="C327" s="61" t="s">
        <v>45</v>
      </c>
      <c r="D327" s="58" t="s">
        <v>246</v>
      </c>
      <c r="E327" s="58" t="s">
        <v>246</v>
      </c>
      <c r="F327" s="58" t="s">
        <v>257</v>
      </c>
      <c r="G327" s="58" t="s">
        <v>46</v>
      </c>
      <c r="H327" s="59" t="n">
        <f aca="false">H328</f>
        <v>211.5</v>
      </c>
      <c r="I327" s="59" t="n">
        <f aca="false">I328</f>
        <v>211.5</v>
      </c>
      <c r="J327" s="59" t="n">
        <f aca="false">J328</f>
        <v>211.5</v>
      </c>
      <c r="K327" s="47"/>
      <c r="L327" s="48"/>
    </row>
    <row r="328" s="70" customFormat="true" ht="47.25" hidden="false" customHeight="false" outlineLevel="0" collapsed="false">
      <c r="A328" s="43" t="n">
        <f aca="false">A327+1</f>
        <v>319</v>
      </c>
      <c r="B328" s="49" t="s">
        <v>19</v>
      </c>
      <c r="C328" s="61" t="s">
        <v>47</v>
      </c>
      <c r="D328" s="58" t="s">
        <v>246</v>
      </c>
      <c r="E328" s="58" t="s">
        <v>246</v>
      </c>
      <c r="F328" s="58" t="s">
        <v>257</v>
      </c>
      <c r="G328" s="58" t="s">
        <v>48</v>
      </c>
      <c r="H328" s="59" t="n">
        <f aca="false">H329</f>
        <v>211.5</v>
      </c>
      <c r="I328" s="59" t="n">
        <f aca="false">I329</f>
        <v>211.5</v>
      </c>
      <c r="J328" s="59" t="n">
        <f aca="false">J329</f>
        <v>211.5</v>
      </c>
      <c r="K328" s="47"/>
      <c r="L328" s="48"/>
      <c r="M328" s="76"/>
      <c r="N328" s="76"/>
    </row>
    <row r="329" s="70" customFormat="true" ht="15.75" hidden="false" customHeight="false" outlineLevel="0" collapsed="false">
      <c r="A329" s="43" t="n">
        <f aca="false">A328+1</f>
        <v>320</v>
      </c>
      <c r="B329" s="49" t="s">
        <v>19</v>
      </c>
      <c r="C329" s="61" t="s">
        <v>49</v>
      </c>
      <c r="D329" s="58" t="s">
        <v>246</v>
      </c>
      <c r="E329" s="58" t="s">
        <v>246</v>
      </c>
      <c r="F329" s="58" t="s">
        <v>257</v>
      </c>
      <c r="G329" s="58" t="s">
        <v>50</v>
      </c>
      <c r="H329" s="59" t="n">
        <v>211.5</v>
      </c>
      <c r="I329" s="59" t="n">
        <v>211.5</v>
      </c>
      <c r="J329" s="59" t="n">
        <v>211.5</v>
      </c>
      <c r="K329" s="47"/>
      <c r="L329" s="48"/>
      <c r="M329" s="76"/>
      <c r="N329" s="76"/>
    </row>
    <row r="330" s="70" customFormat="true" ht="31.5" hidden="false" customHeight="false" outlineLevel="0" collapsed="false">
      <c r="A330" s="43" t="n">
        <f aca="false">A329+1</f>
        <v>321</v>
      </c>
      <c r="B330" s="49" t="s">
        <v>19</v>
      </c>
      <c r="C330" s="75" t="s">
        <v>258</v>
      </c>
      <c r="D330" s="58" t="s">
        <v>246</v>
      </c>
      <c r="E330" s="58" t="s">
        <v>246</v>
      </c>
      <c r="F330" s="58" t="s">
        <v>259</v>
      </c>
      <c r="G330" s="58"/>
      <c r="H330" s="59" t="n">
        <f aca="false">H331</f>
        <v>30</v>
      </c>
      <c r="I330" s="59" t="n">
        <f aca="false">I331</f>
        <v>30</v>
      </c>
      <c r="J330" s="59" t="n">
        <f aca="false">J331</f>
        <v>30</v>
      </c>
      <c r="K330" s="47"/>
      <c r="L330" s="48"/>
      <c r="M330" s="76"/>
      <c r="N330" s="76"/>
    </row>
    <row r="331" s="70" customFormat="true" ht="31.5" hidden="false" customHeight="false" outlineLevel="0" collapsed="false">
      <c r="A331" s="43" t="n">
        <f aca="false">A330+1</f>
        <v>322</v>
      </c>
      <c r="B331" s="49" t="s">
        <v>19</v>
      </c>
      <c r="C331" s="61" t="s">
        <v>45</v>
      </c>
      <c r="D331" s="58" t="s">
        <v>246</v>
      </c>
      <c r="E331" s="58" t="s">
        <v>246</v>
      </c>
      <c r="F331" s="58" t="s">
        <v>259</v>
      </c>
      <c r="G331" s="58" t="s">
        <v>46</v>
      </c>
      <c r="H331" s="59" t="n">
        <f aca="false">H332</f>
        <v>30</v>
      </c>
      <c r="I331" s="59" t="n">
        <f aca="false">I332</f>
        <v>30</v>
      </c>
      <c r="J331" s="59" t="n">
        <f aca="false">J332</f>
        <v>30</v>
      </c>
      <c r="K331" s="47"/>
      <c r="L331" s="48"/>
      <c r="M331" s="76"/>
      <c r="N331" s="76"/>
    </row>
    <row r="332" s="70" customFormat="true" ht="47.25" hidden="false" customHeight="false" outlineLevel="0" collapsed="false">
      <c r="A332" s="43" t="n">
        <f aca="false">A331+1</f>
        <v>323</v>
      </c>
      <c r="B332" s="49" t="s">
        <v>19</v>
      </c>
      <c r="C332" s="61" t="s">
        <v>47</v>
      </c>
      <c r="D332" s="58" t="s">
        <v>246</v>
      </c>
      <c r="E332" s="58" t="s">
        <v>246</v>
      </c>
      <c r="F332" s="58" t="s">
        <v>259</v>
      </c>
      <c r="G332" s="58" t="s">
        <v>48</v>
      </c>
      <c r="H332" s="59" t="n">
        <f aca="false">H333</f>
        <v>30</v>
      </c>
      <c r="I332" s="59" t="n">
        <f aca="false">I333</f>
        <v>30</v>
      </c>
      <c r="J332" s="59" t="n">
        <f aca="false">J333</f>
        <v>30</v>
      </c>
      <c r="K332" s="47"/>
      <c r="L332" s="48"/>
      <c r="M332" s="76"/>
      <c r="N332" s="76"/>
    </row>
    <row r="333" s="70" customFormat="true" ht="15.75" hidden="false" customHeight="false" outlineLevel="0" collapsed="false">
      <c r="A333" s="43" t="n">
        <f aca="false">A332+1</f>
        <v>324</v>
      </c>
      <c r="B333" s="49" t="s">
        <v>19</v>
      </c>
      <c r="C333" s="61" t="s">
        <v>49</v>
      </c>
      <c r="D333" s="58" t="s">
        <v>246</v>
      </c>
      <c r="E333" s="58" t="s">
        <v>246</v>
      </c>
      <c r="F333" s="58" t="s">
        <v>259</v>
      </c>
      <c r="G333" s="58" t="s">
        <v>50</v>
      </c>
      <c r="H333" s="59" t="n">
        <v>30</v>
      </c>
      <c r="I333" s="59" t="n">
        <v>30</v>
      </c>
      <c r="J333" s="59" t="n">
        <v>30</v>
      </c>
      <c r="K333" s="47"/>
      <c r="L333" s="48"/>
      <c r="M333" s="76"/>
      <c r="N333" s="76"/>
    </row>
    <row r="334" s="70" customFormat="true" ht="31.5" hidden="false" customHeight="false" outlineLevel="0" collapsed="false">
      <c r="A334" s="43" t="n">
        <f aca="false">A333+1</f>
        <v>325</v>
      </c>
      <c r="B334" s="49" t="s">
        <v>19</v>
      </c>
      <c r="C334" s="75" t="s">
        <v>260</v>
      </c>
      <c r="D334" s="58" t="s">
        <v>246</v>
      </c>
      <c r="E334" s="58" t="s">
        <v>246</v>
      </c>
      <c r="F334" s="58" t="s">
        <v>261</v>
      </c>
      <c r="G334" s="58"/>
      <c r="H334" s="59" t="n">
        <f aca="false">H335</f>
        <v>30</v>
      </c>
      <c r="I334" s="59" t="n">
        <f aca="false">I335</f>
        <v>30</v>
      </c>
      <c r="J334" s="59" t="n">
        <f aca="false">J335</f>
        <v>30</v>
      </c>
      <c r="K334" s="47"/>
      <c r="L334" s="48"/>
      <c r="M334" s="76"/>
      <c r="N334" s="76"/>
    </row>
    <row r="335" s="70" customFormat="true" ht="31.5" hidden="false" customHeight="false" outlineLevel="0" collapsed="false">
      <c r="A335" s="43" t="n">
        <f aca="false">A334+1</f>
        <v>326</v>
      </c>
      <c r="B335" s="49" t="s">
        <v>19</v>
      </c>
      <c r="C335" s="61" t="s">
        <v>45</v>
      </c>
      <c r="D335" s="58" t="s">
        <v>246</v>
      </c>
      <c r="E335" s="58" t="s">
        <v>246</v>
      </c>
      <c r="F335" s="58" t="s">
        <v>261</v>
      </c>
      <c r="G335" s="58" t="s">
        <v>46</v>
      </c>
      <c r="H335" s="59" t="n">
        <f aca="false">H336</f>
        <v>30</v>
      </c>
      <c r="I335" s="59" t="n">
        <f aca="false">I336</f>
        <v>30</v>
      </c>
      <c r="J335" s="59" t="n">
        <f aca="false">J336</f>
        <v>30</v>
      </c>
      <c r="K335" s="47"/>
      <c r="L335" s="48"/>
      <c r="M335" s="76"/>
      <c r="N335" s="76"/>
    </row>
    <row r="336" s="70" customFormat="true" ht="47.25" hidden="false" customHeight="false" outlineLevel="0" collapsed="false">
      <c r="A336" s="43" t="n">
        <f aca="false">A335+1</f>
        <v>327</v>
      </c>
      <c r="B336" s="49" t="s">
        <v>19</v>
      </c>
      <c r="C336" s="61" t="s">
        <v>47</v>
      </c>
      <c r="D336" s="58" t="s">
        <v>246</v>
      </c>
      <c r="E336" s="58" t="s">
        <v>246</v>
      </c>
      <c r="F336" s="58" t="s">
        <v>261</v>
      </c>
      <c r="G336" s="58" t="s">
        <v>48</v>
      </c>
      <c r="H336" s="59" t="n">
        <f aca="false">H337</f>
        <v>30</v>
      </c>
      <c r="I336" s="59" t="n">
        <f aca="false">I337</f>
        <v>30</v>
      </c>
      <c r="J336" s="59" t="n">
        <f aca="false">J337</f>
        <v>30</v>
      </c>
      <c r="K336" s="47"/>
      <c r="L336" s="48"/>
      <c r="M336" s="76"/>
      <c r="N336" s="76"/>
    </row>
    <row r="337" s="70" customFormat="true" ht="15.75" hidden="false" customHeight="false" outlineLevel="0" collapsed="false">
      <c r="A337" s="43" t="n">
        <f aca="false">A336+1</f>
        <v>328</v>
      </c>
      <c r="B337" s="49" t="s">
        <v>19</v>
      </c>
      <c r="C337" s="61" t="s">
        <v>49</v>
      </c>
      <c r="D337" s="58" t="s">
        <v>246</v>
      </c>
      <c r="E337" s="58" t="s">
        <v>246</v>
      </c>
      <c r="F337" s="58" t="s">
        <v>261</v>
      </c>
      <c r="G337" s="58" t="s">
        <v>50</v>
      </c>
      <c r="H337" s="59" t="n">
        <v>30</v>
      </c>
      <c r="I337" s="59" t="n">
        <v>30</v>
      </c>
      <c r="J337" s="59" t="n">
        <v>30</v>
      </c>
      <c r="K337" s="47"/>
      <c r="L337" s="48"/>
      <c r="M337" s="76"/>
      <c r="N337" s="76"/>
    </row>
    <row r="338" s="70" customFormat="true" ht="78.75" hidden="false" customHeight="false" outlineLevel="0" collapsed="false">
      <c r="A338" s="43" t="n">
        <f aca="false">A337+1</f>
        <v>329</v>
      </c>
      <c r="B338" s="49" t="s">
        <v>19</v>
      </c>
      <c r="C338" s="75" t="s">
        <v>262</v>
      </c>
      <c r="D338" s="58" t="s">
        <v>246</v>
      </c>
      <c r="E338" s="58" t="s">
        <v>246</v>
      </c>
      <c r="F338" s="58" t="s">
        <v>263</v>
      </c>
      <c r="G338" s="58"/>
      <c r="H338" s="59" t="n">
        <f aca="false">H339</f>
        <v>36</v>
      </c>
      <c r="I338" s="59" t="n">
        <f aca="false">I339</f>
        <v>36</v>
      </c>
      <c r="J338" s="59" t="n">
        <f aca="false">J339</f>
        <v>36</v>
      </c>
      <c r="K338" s="47"/>
      <c r="L338" s="48"/>
      <c r="M338" s="76"/>
      <c r="N338" s="76"/>
    </row>
    <row r="339" s="70" customFormat="true" ht="31.5" hidden="false" customHeight="false" outlineLevel="0" collapsed="false">
      <c r="A339" s="43" t="n">
        <f aca="false">A338+1</f>
        <v>330</v>
      </c>
      <c r="B339" s="49" t="s">
        <v>19</v>
      </c>
      <c r="C339" s="61" t="s">
        <v>45</v>
      </c>
      <c r="D339" s="58" t="s">
        <v>246</v>
      </c>
      <c r="E339" s="58" t="s">
        <v>246</v>
      </c>
      <c r="F339" s="58" t="s">
        <v>263</v>
      </c>
      <c r="G339" s="58" t="s">
        <v>46</v>
      </c>
      <c r="H339" s="59" t="n">
        <f aca="false">H340</f>
        <v>36</v>
      </c>
      <c r="I339" s="59" t="n">
        <f aca="false">I340</f>
        <v>36</v>
      </c>
      <c r="J339" s="59" t="n">
        <f aca="false">J340</f>
        <v>36</v>
      </c>
      <c r="K339" s="47"/>
      <c r="L339" s="48"/>
      <c r="M339" s="76"/>
      <c r="N339" s="76"/>
    </row>
    <row r="340" s="70" customFormat="true" ht="47.25" hidden="false" customHeight="false" outlineLevel="0" collapsed="false">
      <c r="A340" s="43" t="n">
        <f aca="false">A339+1</f>
        <v>331</v>
      </c>
      <c r="B340" s="49" t="s">
        <v>19</v>
      </c>
      <c r="C340" s="61" t="s">
        <v>47</v>
      </c>
      <c r="D340" s="58" t="s">
        <v>246</v>
      </c>
      <c r="E340" s="58" t="s">
        <v>246</v>
      </c>
      <c r="F340" s="58" t="s">
        <v>263</v>
      </c>
      <c r="G340" s="58" t="s">
        <v>48</v>
      </c>
      <c r="H340" s="59" t="n">
        <f aca="false">H341</f>
        <v>36</v>
      </c>
      <c r="I340" s="59" t="n">
        <f aca="false">I341</f>
        <v>36</v>
      </c>
      <c r="J340" s="59" t="n">
        <f aca="false">J341</f>
        <v>36</v>
      </c>
      <c r="K340" s="47"/>
      <c r="L340" s="48"/>
      <c r="M340" s="76"/>
      <c r="N340" s="76"/>
    </row>
    <row r="341" s="70" customFormat="true" ht="15.75" hidden="false" customHeight="false" outlineLevel="0" collapsed="false">
      <c r="A341" s="43" t="n">
        <f aca="false">A340+1</f>
        <v>332</v>
      </c>
      <c r="B341" s="49" t="s">
        <v>19</v>
      </c>
      <c r="C341" s="61" t="s">
        <v>49</v>
      </c>
      <c r="D341" s="58" t="s">
        <v>246</v>
      </c>
      <c r="E341" s="58" t="s">
        <v>246</v>
      </c>
      <c r="F341" s="58" t="s">
        <v>263</v>
      </c>
      <c r="G341" s="58" t="s">
        <v>50</v>
      </c>
      <c r="H341" s="59" t="n">
        <v>36</v>
      </c>
      <c r="I341" s="59" t="n">
        <v>36</v>
      </c>
      <c r="J341" s="59" t="n">
        <v>36</v>
      </c>
      <c r="K341" s="47"/>
      <c r="L341" s="48"/>
      <c r="M341" s="76"/>
      <c r="N341" s="76"/>
    </row>
    <row r="342" s="70" customFormat="true" ht="31.5" hidden="false" customHeight="false" outlineLevel="0" collapsed="false">
      <c r="A342" s="43" t="n">
        <f aca="false">A341+1</f>
        <v>333</v>
      </c>
      <c r="B342" s="49" t="s">
        <v>19</v>
      </c>
      <c r="C342" s="75" t="s">
        <v>264</v>
      </c>
      <c r="D342" s="58" t="s">
        <v>246</v>
      </c>
      <c r="E342" s="58" t="s">
        <v>246</v>
      </c>
      <c r="F342" s="58" t="s">
        <v>265</v>
      </c>
      <c r="G342" s="58"/>
      <c r="H342" s="59" t="n">
        <f aca="false">H343</f>
        <v>5</v>
      </c>
      <c r="I342" s="59" t="n">
        <f aca="false">I343</f>
        <v>5</v>
      </c>
      <c r="J342" s="59" t="n">
        <f aca="false">J343</f>
        <v>5</v>
      </c>
      <c r="K342" s="47"/>
      <c r="L342" s="48"/>
      <c r="M342" s="76"/>
      <c r="N342" s="76"/>
    </row>
    <row r="343" s="70" customFormat="true" ht="31.5" hidden="false" customHeight="false" outlineLevel="0" collapsed="false">
      <c r="A343" s="43" t="n">
        <f aca="false">A342+1</f>
        <v>334</v>
      </c>
      <c r="B343" s="49" t="s">
        <v>19</v>
      </c>
      <c r="C343" s="61" t="s">
        <v>45</v>
      </c>
      <c r="D343" s="58" t="s">
        <v>246</v>
      </c>
      <c r="E343" s="58" t="s">
        <v>246</v>
      </c>
      <c r="F343" s="58" t="s">
        <v>265</v>
      </c>
      <c r="G343" s="58" t="s">
        <v>46</v>
      </c>
      <c r="H343" s="59" t="n">
        <f aca="false">H344</f>
        <v>5</v>
      </c>
      <c r="I343" s="59" t="n">
        <f aca="false">I344</f>
        <v>5</v>
      </c>
      <c r="J343" s="59" t="n">
        <f aca="false">J344</f>
        <v>5</v>
      </c>
      <c r="K343" s="47"/>
      <c r="L343" s="48"/>
      <c r="M343" s="76"/>
      <c r="N343" s="76"/>
    </row>
    <row r="344" s="70" customFormat="true" ht="47.25" hidden="false" customHeight="false" outlineLevel="0" collapsed="false">
      <c r="A344" s="43" t="n">
        <f aca="false">A343+1</f>
        <v>335</v>
      </c>
      <c r="B344" s="49" t="s">
        <v>19</v>
      </c>
      <c r="C344" s="61" t="s">
        <v>47</v>
      </c>
      <c r="D344" s="58" t="s">
        <v>246</v>
      </c>
      <c r="E344" s="58" t="s">
        <v>246</v>
      </c>
      <c r="F344" s="58" t="s">
        <v>265</v>
      </c>
      <c r="G344" s="58" t="s">
        <v>48</v>
      </c>
      <c r="H344" s="59" t="n">
        <f aca="false">H345</f>
        <v>5</v>
      </c>
      <c r="I344" s="59" t="n">
        <f aca="false">I345</f>
        <v>5</v>
      </c>
      <c r="J344" s="59" t="n">
        <f aca="false">J345</f>
        <v>5</v>
      </c>
      <c r="K344" s="47"/>
      <c r="L344" s="48"/>
      <c r="M344" s="76"/>
      <c r="N344" s="76"/>
    </row>
    <row r="345" s="70" customFormat="true" ht="15.75" hidden="false" customHeight="false" outlineLevel="0" collapsed="false">
      <c r="A345" s="43" t="n">
        <f aca="false">A344+1</f>
        <v>336</v>
      </c>
      <c r="B345" s="49" t="s">
        <v>19</v>
      </c>
      <c r="C345" s="61" t="s">
        <v>49</v>
      </c>
      <c r="D345" s="58" t="s">
        <v>246</v>
      </c>
      <c r="E345" s="58" t="s">
        <v>246</v>
      </c>
      <c r="F345" s="58" t="s">
        <v>265</v>
      </c>
      <c r="G345" s="58" t="s">
        <v>50</v>
      </c>
      <c r="H345" s="59" t="n">
        <v>5</v>
      </c>
      <c r="I345" s="59" t="n">
        <v>5</v>
      </c>
      <c r="J345" s="59" t="n">
        <v>5</v>
      </c>
      <c r="K345" s="47"/>
      <c r="L345" s="48"/>
      <c r="M345" s="76"/>
      <c r="N345" s="76"/>
    </row>
    <row r="346" s="70" customFormat="true" ht="47.25" hidden="false" customHeight="false" outlineLevel="0" collapsed="false">
      <c r="A346" s="43" t="n">
        <f aca="false">A345+1</f>
        <v>337</v>
      </c>
      <c r="B346" s="49" t="s">
        <v>19</v>
      </c>
      <c r="C346" s="60" t="s">
        <v>266</v>
      </c>
      <c r="D346" s="58" t="s">
        <v>246</v>
      </c>
      <c r="E346" s="58" t="s">
        <v>246</v>
      </c>
      <c r="F346" s="58" t="s">
        <v>267</v>
      </c>
      <c r="G346" s="58"/>
      <c r="H346" s="59" t="n">
        <f aca="false">H347</f>
        <v>52.59</v>
      </c>
      <c r="I346" s="59" t="n">
        <f aca="false">I347</f>
        <v>52.59</v>
      </c>
      <c r="J346" s="59" t="n">
        <f aca="false">J347</f>
        <v>52.59</v>
      </c>
      <c r="K346" s="47"/>
      <c r="L346" s="48"/>
      <c r="M346" s="76"/>
      <c r="N346" s="76"/>
    </row>
    <row r="347" s="70" customFormat="true" ht="31.5" hidden="false" customHeight="false" outlineLevel="0" collapsed="false">
      <c r="A347" s="43" t="n">
        <f aca="false">A346+1</f>
        <v>338</v>
      </c>
      <c r="B347" s="49" t="s">
        <v>19</v>
      </c>
      <c r="C347" s="61" t="s">
        <v>45</v>
      </c>
      <c r="D347" s="58" t="s">
        <v>246</v>
      </c>
      <c r="E347" s="58" t="s">
        <v>246</v>
      </c>
      <c r="F347" s="58" t="s">
        <v>267</v>
      </c>
      <c r="G347" s="58" t="s">
        <v>46</v>
      </c>
      <c r="H347" s="59" t="n">
        <f aca="false">H348</f>
        <v>52.59</v>
      </c>
      <c r="I347" s="59" t="n">
        <f aca="false">I348</f>
        <v>52.59</v>
      </c>
      <c r="J347" s="59" t="n">
        <f aca="false">J348</f>
        <v>52.59</v>
      </c>
      <c r="K347" s="47"/>
      <c r="L347" s="48"/>
      <c r="M347" s="76"/>
      <c r="N347" s="76"/>
    </row>
    <row r="348" s="70" customFormat="true" ht="47.25" hidden="false" customHeight="false" outlineLevel="0" collapsed="false">
      <c r="A348" s="43" t="n">
        <f aca="false">A347+1</f>
        <v>339</v>
      </c>
      <c r="B348" s="49" t="s">
        <v>19</v>
      </c>
      <c r="C348" s="61" t="s">
        <v>47</v>
      </c>
      <c r="D348" s="58" t="s">
        <v>246</v>
      </c>
      <c r="E348" s="58" t="s">
        <v>246</v>
      </c>
      <c r="F348" s="58" t="s">
        <v>267</v>
      </c>
      <c r="G348" s="58" t="s">
        <v>48</v>
      </c>
      <c r="H348" s="59" t="n">
        <f aca="false">H349</f>
        <v>52.59</v>
      </c>
      <c r="I348" s="59" t="n">
        <f aca="false">I349</f>
        <v>52.59</v>
      </c>
      <c r="J348" s="59" t="n">
        <f aca="false">J349</f>
        <v>52.59</v>
      </c>
      <c r="K348" s="47"/>
      <c r="L348" s="48"/>
      <c r="M348" s="76"/>
      <c r="N348" s="76"/>
    </row>
    <row r="349" s="70" customFormat="true" ht="15.75" hidden="false" customHeight="false" outlineLevel="0" collapsed="false">
      <c r="A349" s="43" t="n">
        <f aca="false">A348+1</f>
        <v>340</v>
      </c>
      <c r="B349" s="49" t="s">
        <v>19</v>
      </c>
      <c r="C349" s="61" t="s">
        <v>49</v>
      </c>
      <c r="D349" s="58" t="s">
        <v>246</v>
      </c>
      <c r="E349" s="58" t="s">
        <v>246</v>
      </c>
      <c r="F349" s="58" t="s">
        <v>267</v>
      </c>
      <c r="G349" s="58" t="s">
        <v>50</v>
      </c>
      <c r="H349" s="59" t="n">
        <v>52.59</v>
      </c>
      <c r="I349" s="59" t="n">
        <v>52.59</v>
      </c>
      <c r="J349" s="59" t="n">
        <v>52.59</v>
      </c>
      <c r="K349" s="47"/>
      <c r="L349" s="48"/>
      <c r="M349" s="76"/>
      <c r="N349" s="76"/>
    </row>
    <row r="350" s="70" customFormat="true" ht="52.5" hidden="false" customHeight="true" outlineLevel="0" collapsed="false">
      <c r="A350" s="43" t="n">
        <f aca="false">A349+1</f>
        <v>341</v>
      </c>
      <c r="B350" s="49" t="s">
        <v>19</v>
      </c>
      <c r="C350" s="60" t="s">
        <v>268</v>
      </c>
      <c r="D350" s="58" t="s">
        <v>246</v>
      </c>
      <c r="E350" s="58" t="s">
        <v>246</v>
      </c>
      <c r="F350" s="58" t="s">
        <v>269</v>
      </c>
      <c r="G350" s="58"/>
      <c r="H350" s="59" t="n">
        <f aca="false">H351</f>
        <v>47</v>
      </c>
      <c r="I350" s="59" t="n">
        <f aca="false">I351</f>
        <v>47</v>
      </c>
      <c r="J350" s="59" t="n">
        <f aca="false">J351</f>
        <v>47</v>
      </c>
      <c r="K350" s="47"/>
      <c r="L350" s="48"/>
      <c r="M350" s="76"/>
      <c r="N350" s="76"/>
    </row>
    <row r="351" s="70" customFormat="true" ht="31.5" hidden="false" customHeight="false" outlineLevel="0" collapsed="false">
      <c r="A351" s="43" t="n">
        <f aca="false">A350+1</f>
        <v>342</v>
      </c>
      <c r="B351" s="49" t="s">
        <v>19</v>
      </c>
      <c r="C351" s="61" t="s">
        <v>45</v>
      </c>
      <c r="D351" s="58" t="s">
        <v>246</v>
      </c>
      <c r="E351" s="58" t="s">
        <v>246</v>
      </c>
      <c r="F351" s="58" t="s">
        <v>269</v>
      </c>
      <c r="G351" s="58" t="s">
        <v>46</v>
      </c>
      <c r="H351" s="59" t="n">
        <f aca="false">H352</f>
        <v>47</v>
      </c>
      <c r="I351" s="59" t="n">
        <f aca="false">I352</f>
        <v>47</v>
      </c>
      <c r="J351" s="59" t="n">
        <f aca="false">J352</f>
        <v>47</v>
      </c>
      <c r="K351" s="47"/>
      <c r="L351" s="48"/>
      <c r="M351" s="76"/>
      <c r="N351" s="76"/>
    </row>
    <row r="352" s="70" customFormat="true" ht="47.25" hidden="false" customHeight="false" outlineLevel="0" collapsed="false">
      <c r="A352" s="43" t="n">
        <f aca="false">A351+1</f>
        <v>343</v>
      </c>
      <c r="B352" s="49" t="s">
        <v>19</v>
      </c>
      <c r="C352" s="61" t="s">
        <v>47</v>
      </c>
      <c r="D352" s="58" t="s">
        <v>246</v>
      </c>
      <c r="E352" s="58" t="s">
        <v>246</v>
      </c>
      <c r="F352" s="58" t="s">
        <v>269</v>
      </c>
      <c r="G352" s="58" t="s">
        <v>48</v>
      </c>
      <c r="H352" s="59" t="n">
        <f aca="false">H353</f>
        <v>47</v>
      </c>
      <c r="I352" s="59" t="n">
        <f aca="false">I353</f>
        <v>47</v>
      </c>
      <c r="J352" s="59" t="n">
        <f aca="false">J353</f>
        <v>47</v>
      </c>
      <c r="K352" s="47"/>
      <c r="L352" s="48"/>
      <c r="M352" s="76"/>
      <c r="N352" s="76"/>
    </row>
    <row r="353" s="70" customFormat="true" ht="15.75" hidden="false" customHeight="false" outlineLevel="0" collapsed="false">
      <c r="A353" s="43" t="n">
        <f aca="false">A352+1</f>
        <v>344</v>
      </c>
      <c r="B353" s="49" t="s">
        <v>19</v>
      </c>
      <c r="C353" s="61" t="s">
        <v>49</v>
      </c>
      <c r="D353" s="58" t="s">
        <v>246</v>
      </c>
      <c r="E353" s="58" t="s">
        <v>246</v>
      </c>
      <c r="F353" s="58" t="s">
        <v>269</v>
      </c>
      <c r="G353" s="58" t="s">
        <v>50</v>
      </c>
      <c r="H353" s="59" t="n">
        <v>47</v>
      </c>
      <c r="I353" s="59" t="n">
        <v>47</v>
      </c>
      <c r="J353" s="59" t="n">
        <v>47</v>
      </c>
      <c r="K353" s="47"/>
      <c r="L353" s="48"/>
      <c r="M353" s="76"/>
      <c r="N353" s="76"/>
    </row>
    <row r="354" s="70" customFormat="true" ht="47.25" hidden="false" customHeight="false" outlineLevel="0" collapsed="false">
      <c r="A354" s="43" t="n">
        <f aca="false">A353+1</f>
        <v>345</v>
      </c>
      <c r="B354" s="49" t="s">
        <v>19</v>
      </c>
      <c r="C354" s="60" t="s">
        <v>270</v>
      </c>
      <c r="D354" s="58" t="s">
        <v>246</v>
      </c>
      <c r="E354" s="58" t="s">
        <v>246</v>
      </c>
      <c r="F354" s="58" t="s">
        <v>271</v>
      </c>
      <c r="G354" s="58"/>
      <c r="H354" s="59" t="n">
        <f aca="false">H355</f>
        <v>10</v>
      </c>
      <c r="I354" s="59" t="n">
        <f aca="false">I355</f>
        <v>10</v>
      </c>
      <c r="J354" s="59" t="n">
        <f aca="false">J355</f>
        <v>10</v>
      </c>
      <c r="K354" s="47"/>
      <c r="L354" s="48"/>
      <c r="M354" s="76"/>
      <c r="N354" s="76"/>
    </row>
    <row r="355" s="70" customFormat="true" ht="31.5" hidden="false" customHeight="false" outlineLevel="0" collapsed="false">
      <c r="A355" s="43" t="n">
        <f aca="false">A354+1</f>
        <v>346</v>
      </c>
      <c r="B355" s="49" t="s">
        <v>19</v>
      </c>
      <c r="C355" s="61" t="s">
        <v>45</v>
      </c>
      <c r="D355" s="58" t="s">
        <v>246</v>
      </c>
      <c r="E355" s="58" t="s">
        <v>246</v>
      </c>
      <c r="F355" s="58" t="s">
        <v>271</v>
      </c>
      <c r="G355" s="58" t="s">
        <v>46</v>
      </c>
      <c r="H355" s="59" t="n">
        <f aca="false">H356</f>
        <v>10</v>
      </c>
      <c r="I355" s="59" t="n">
        <f aca="false">I356</f>
        <v>10</v>
      </c>
      <c r="J355" s="59" t="n">
        <f aca="false">J356</f>
        <v>10</v>
      </c>
      <c r="K355" s="47"/>
      <c r="L355" s="48"/>
      <c r="M355" s="76"/>
      <c r="N355" s="76"/>
    </row>
    <row r="356" s="70" customFormat="true" ht="47.25" hidden="false" customHeight="false" outlineLevel="0" collapsed="false">
      <c r="A356" s="43" t="n">
        <f aca="false">A355+1</f>
        <v>347</v>
      </c>
      <c r="B356" s="49" t="s">
        <v>19</v>
      </c>
      <c r="C356" s="61" t="s">
        <v>47</v>
      </c>
      <c r="D356" s="58" t="s">
        <v>246</v>
      </c>
      <c r="E356" s="58" t="s">
        <v>246</v>
      </c>
      <c r="F356" s="58" t="s">
        <v>271</v>
      </c>
      <c r="G356" s="58" t="s">
        <v>48</v>
      </c>
      <c r="H356" s="59" t="n">
        <f aca="false">H357</f>
        <v>10</v>
      </c>
      <c r="I356" s="59" t="n">
        <f aca="false">I357</f>
        <v>10</v>
      </c>
      <c r="J356" s="59" t="n">
        <f aca="false">J357</f>
        <v>10</v>
      </c>
      <c r="K356" s="47"/>
      <c r="L356" s="48"/>
      <c r="M356" s="76"/>
      <c r="N356" s="76"/>
    </row>
    <row r="357" s="70" customFormat="true" ht="15.75" hidden="false" customHeight="false" outlineLevel="0" collapsed="false">
      <c r="A357" s="43" t="n">
        <f aca="false">A356+1</f>
        <v>348</v>
      </c>
      <c r="B357" s="49" t="s">
        <v>19</v>
      </c>
      <c r="C357" s="61" t="s">
        <v>49</v>
      </c>
      <c r="D357" s="58" t="s">
        <v>246</v>
      </c>
      <c r="E357" s="58" t="s">
        <v>246</v>
      </c>
      <c r="F357" s="58" t="s">
        <v>271</v>
      </c>
      <c r="G357" s="58" t="s">
        <v>50</v>
      </c>
      <c r="H357" s="59" t="n">
        <v>10</v>
      </c>
      <c r="I357" s="59" t="n">
        <v>10</v>
      </c>
      <c r="J357" s="59" t="n">
        <v>10</v>
      </c>
      <c r="K357" s="47"/>
      <c r="L357" s="48"/>
      <c r="M357" s="76"/>
      <c r="N357" s="76"/>
    </row>
    <row r="358" s="70" customFormat="true" ht="47.25" hidden="false" customHeight="false" outlineLevel="0" collapsed="false">
      <c r="A358" s="43" t="n">
        <f aca="false">A357+1</f>
        <v>349</v>
      </c>
      <c r="B358" s="49" t="s">
        <v>19</v>
      </c>
      <c r="C358" s="60" t="s">
        <v>272</v>
      </c>
      <c r="D358" s="58" t="s">
        <v>246</v>
      </c>
      <c r="E358" s="58" t="s">
        <v>246</v>
      </c>
      <c r="F358" s="58" t="s">
        <v>273</v>
      </c>
      <c r="G358" s="58"/>
      <c r="H358" s="59" t="n">
        <f aca="false">H359</f>
        <v>47.5</v>
      </c>
      <c r="I358" s="59" t="n">
        <f aca="false">I359</f>
        <v>47.5</v>
      </c>
      <c r="J358" s="59" t="n">
        <f aca="false">J359</f>
        <v>47.5</v>
      </c>
      <c r="K358" s="47"/>
      <c r="L358" s="48"/>
      <c r="M358" s="76"/>
      <c r="N358" s="76"/>
    </row>
    <row r="359" s="70" customFormat="true" ht="31.5" hidden="false" customHeight="false" outlineLevel="0" collapsed="false">
      <c r="A359" s="43" t="n">
        <f aca="false">A358+1</f>
        <v>350</v>
      </c>
      <c r="B359" s="49" t="s">
        <v>19</v>
      </c>
      <c r="C359" s="61" t="s">
        <v>45</v>
      </c>
      <c r="D359" s="58" t="s">
        <v>246</v>
      </c>
      <c r="E359" s="58" t="s">
        <v>246</v>
      </c>
      <c r="F359" s="58" t="s">
        <v>273</v>
      </c>
      <c r="G359" s="58" t="s">
        <v>46</v>
      </c>
      <c r="H359" s="59" t="n">
        <f aca="false">H360</f>
        <v>47.5</v>
      </c>
      <c r="I359" s="59" t="n">
        <f aca="false">I360</f>
        <v>47.5</v>
      </c>
      <c r="J359" s="59" t="n">
        <f aca="false">J360</f>
        <v>47.5</v>
      </c>
      <c r="K359" s="47"/>
      <c r="L359" s="48"/>
      <c r="M359" s="76"/>
      <c r="N359" s="76"/>
    </row>
    <row r="360" s="70" customFormat="true" ht="47.25" hidden="false" customHeight="false" outlineLevel="0" collapsed="false">
      <c r="A360" s="43" t="n">
        <f aca="false">A359+1</f>
        <v>351</v>
      </c>
      <c r="B360" s="49" t="s">
        <v>19</v>
      </c>
      <c r="C360" s="61" t="s">
        <v>47</v>
      </c>
      <c r="D360" s="58" t="s">
        <v>246</v>
      </c>
      <c r="E360" s="58" t="s">
        <v>246</v>
      </c>
      <c r="F360" s="58" t="s">
        <v>273</v>
      </c>
      <c r="G360" s="58" t="s">
        <v>48</v>
      </c>
      <c r="H360" s="59" t="n">
        <f aca="false">H361</f>
        <v>47.5</v>
      </c>
      <c r="I360" s="59" t="n">
        <f aca="false">I361</f>
        <v>47.5</v>
      </c>
      <c r="J360" s="59" t="n">
        <f aca="false">J361</f>
        <v>47.5</v>
      </c>
      <c r="K360" s="47"/>
      <c r="L360" s="48"/>
      <c r="M360" s="76"/>
      <c r="N360" s="76"/>
    </row>
    <row r="361" s="70" customFormat="true" ht="15.75" hidden="false" customHeight="false" outlineLevel="0" collapsed="false">
      <c r="A361" s="43" t="n">
        <f aca="false">A360+1</f>
        <v>352</v>
      </c>
      <c r="B361" s="49" t="s">
        <v>19</v>
      </c>
      <c r="C361" s="61" t="s">
        <v>49</v>
      </c>
      <c r="D361" s="58" t="s">
        <v>246</v>
      </c>
      <c r="E361" s="58" t="s">
        <v>246</v>
      </c>
      <c r="F361" s="58" t="s">
        <v>273</v>
      </c>
      <c r="G361" s="58" t="s">
        <v>50</v>
      </c>
      <c r="H361" s="59" t="n">
        <v>47.5</v>
      </c>
      <c r="I361" s="59" t="n">
        <v>47.5</v>
      </c>
      <c r="J361" s="59" t="n">
        <v>47.5</v>
      </c>
      <c r="K361" s="47"/>
      <c r="L361" s="48"/>
      <c r="M361" s="76"/>
      <c r="N361" s="76"/>
    </row>
    <row r="362" s="70" customFormat="true" ht="47.25" hidden="false" customHeight="false" outlineLevel="0" collapsed="false">
      <c r="A362" s="43" t="n">
        <f aca="false">A361+1</f>
        <v>353</v>
      </c>
      <c r="B362" s="49" t="s">
        <v>19</v>
      </c>
      <c r="C362" s="60" t="s">
        <v>274</v>
      </c>
      <c r="D362" s="58" t="s">
        <v>246</v>
      </c>
      <c r="E362" s="58" t="s">
        <v>246</v>
      </c>
      <c r="F362" s="58" t="s">
        <v>275</v>
      </c>
      <c r="G362" s="58"/>
      <c r="H362" s="59" t="n">
        <f aca="false">H363</f>
        <v>100</v>
      </c>
      <c r="I362" s="59" t="n">
        <f aca="false">I363</f>
        <v>100</v>
      </c>
      <c r="J362" s="59" t="n">
        <f aca="false">J363</f>
        <v>100</v>
      </c>
      <c r="K362" s="47"/>
      <c r="L362" s="48"/>
      <c r="M362" s="76"/>
      <c r="N362" s="76"/>
    </row>
    <row r="363" s="70" customFormat="true" ht="31.5" hidden="false" customHeight="false" outlineLevel="0" collapsed="false">
      <c r="A363" s="43" t="n">
        <f aca="false">A362+1</f>
        <v>354</v>
      </c>
      <c r="B363" s="49" t="s">
        <v>19</v>
      </c>
      <c r="C363" s="61" t="s">
        <v>45</v>
      </c>
      <c r="D363" s="58" t="s">
        <v>246</v>
      </c>
      <c r="E363" s="58" t="s">
        <v>246</v>
      </c>
      <c r="F363" s="58" t="s">
        <v>275</v>
      </c>
      <c r="G363" s="58" t="s">
        <v>46</v>
      </c>
      <c r="H363" s="59" t="n">
        <f aca="false">H364</f>
        <v>100</v>
      </c>
      <c r="I363" s="59" t="n">
        <f aca="false">I364</f>
        <v>100</v>
      </c>
      <c r="J363" s="59" t="n">
        <f aca="false">J364</f>
        <v>100</v>
      </c>
      <c r="K363" s="47"/>
      <c r="L363" s="48"/>
      <c r="M363" s="76"/>
      <c r="N363" s="76"/>
    </row>
    <row r="364" s="70" customFormat="true" ht="47.25" hidden="false" customHeight="false" outlineLevel="0" collapsed="false">
      <c r="A364" s="43" t="n">
        <f aca="false">A363+1</f>
        <v>355</v>
      </c>
      <c r="B364" s="49" t="s">
        <v>19</v>
      </c>
      <c r="C364" s="61" t="s">
        <v>47</v>
      </c>
      <c r="D364" s="58" t="s">
        <v>246</v>
      </c>
      <c r="E364" s="58" t="s">
        <v>246</v>
      </c>
      <c r="F364" s="58" t="s">
        <v>275</v>
      </c>
      <c r="G364" s="58" t="s">
        <v>48</v>
      </c>
      <c r="H364" s="59" t="n">
        <f aca="false">H365</f>
        <v>100</v>
      </c>
      <c r="I364" s="59" t="n">
        <f aca="false">I365</f>
        <v>100</v>
      </c>
      <c r="J364" s="59" t="n">
        <f aca="false">J365</f>
        <v>100</v>
      </c>
      <c r="K364" s="47"/>
      <c r="L364" s="48"/>
      <c r="M364" s="76"/>
      <c r="N364" s="76"/>
    </row>
    <row r="365" s="70" customFormat="true" ht="15.75" hidden="false" customHeight="false" outlineLevel="0" collapsed="false">
      <c r="A365" s="43" t="n">
        <f aca="false">A364+1</f>
        <v>356</v>
      </c>
      <c r="B365" s="49" t="s">
        <v>19</v>
      </c>
      <c r="C365" s="61" t="s">
        <v>49</v>
      </c>
      <c r="D365" s="58" t="s">
        <v>246</v>
      </c>
      <c r="E365" s="58" t="s">
        <v>246</v>
      </c>
      <c r="F365" s="58" t="s">
        <v>275</v>
      </c>
      <c r="G365" s="58" t="s">
        <v>50</v>
      </c>
      <c r="H365" s="59" t="n">
        <v>100</v>
      </c>
      <c r="I365" s="59" t="n">
        <v>100</v>
      </c>
      <c r="J365" s="59" t="n">
        <v>100</v>
      </c>
      <c r="K365" s="47"/>
      <c r="L365" s="48"/>
      <c r="M365" s="76"/>
      <c r="N365" s="76"/>
    </row>
    <row r="366" s="70" customFormat="true" ht="47.25" hidden="false" customHeight="false" outlineLevel="0" collapsed="false">
      <c r="A366" s="43" t="n">
        <f aca="false">A365+1</f>
        <v>357</v>
      </c>
      <c r="B366" s="49" t="s">
        <v>19</v>
      </c>
      <c r="C366" s="60" t="s">
        <v>276</v>
      </c>
      <c r="D366" s="58" t="s">
        <v>246</v>
      </c>
      <c r="E366" s="58" t="s">
        <v>246</v>
      </c>
      <c r="F366" s="58" t="s">
        <v>277</v>
      </c>
      <c r="G366" s="58"/>
      <c r="H366" s="59" t="n">
        <f aca="false">H367</f>
        <v>25</v>
      </c>
      <c r="I366" s="59" t="n">
        <f aca="false">I367</f>
        <v>25</v>
      </c>
      <c r="J366" s="59" t="n">
        <f aca="false">J367</f>
        <v>25</v>
      </c>
      <c r="K366" s="47"/>
      <c r="L366" s="48"/>
      <c r="M366" s="76"/>
      <c r="N366" s="76"/>
    </row>
    <row r="367" s="70" customFormat="true" ht="31.5" hidden="false" customHeight="false" outlineLevel="0" collapsed="false">
      <c r="A367" s="43" t="n">
        <f aca="false">A366+1</f>
        <v>358</v>
      </c>
      <c r="B367" s="49" t="s">
        <v>19</v>
      </c>
      <c r="C367" s="61" t="s">
        <v>45</v>
      </c>
      <c r="D367" s="58" t="s">
        <v>246</v>
      </c>
      <c r="E367" s="58" t="s">
        <v>246</v>
      </c>
      <c r="F367" s="58" t="s">
        <v>277</v>
      </c>
      <c r="G367" s="58" t="s">
        <v>46</v>
      </c>
      <c r="H367" s="59" t="n">
        <f aca="false">H368</f>
        <v>25</v>
      </c>
      <c r="I367" s="59" t="n">
        <f aca="false">I368</f>
        <v>25</v>
      </c>
      <c r="J367" s="59" t="n">
        <f aca="false">J368</f>
        <v>25</v>
      </c>
      <c r="K367" s="47"/>
      <c r="L367" s="48"/>
      <c r="M367" s="76"/>
      <c r="N367" s="76"/>
    </row>
    <row r="368" s="70" customFormat="true" ht="47.25" hidden="false" customHeight="false" outlineLevel="0" collapsed="false">
      <c r="A368" s="43" t="n">
        <f aca="false">A367+1</f>
        <v>359</v>
      </c>
      <c r="B368" s="49" t="s">
        <v>19</v>
      </c>
      <c r="C368" s="61" t="s">
        <v>47</v>
      </c>
      <c r="D368" s="58" t="s">
        <v>246</v>
      </c>
      <c r="E368" s="58" t="s">
        <v>246</v>
      </c>
      <c r="F368" s="58" t="s">
        <v>277</v>
      </c>
      <c r="G368" s="58" t="s">
        <v>48</v>
      </c>
      <c r="H368" s="59" t="n">
        <f aca="false">H369</f>
        <v>25</v>
      </c>
      <c r="I368" s="59" t="n">
        <f aca="false">I369</f>
        <v>25</v>
      </c>
      <c r="J368" s="59" t="n">
        <f aca="false">J369</f>
        <v>25</v>
      </c>
      <c r="K368" s="47"/>
      <c r="L368" s="48"/>
      <c r="M368" s="76"/>
      <c r="N368" s="76"/>
    </row>
    <row r="369" s="70" customFormat="true" ht="15.75" hidden="false" customHeight="false" outlineLevel="0" collapsed="false">
      <c r="A369" s="43" t="n">
        <f aca="false">A368+1</f>
        <v>360</v>
      </c>
      <c r="B369" s="49" t="s">
        <v>19</v>
      </c>
      <c r="C369" s="61" t="s">
        <v>49</v>
      </c>
      <c r="D369" s="58" t="s">
        <v>246</v>
      </c>
      <c r="E369" s="58" t="s">
        <v>246</v>
      </c>
      <c r="F369" s="58" t="s">
        <v>277</v>
      </c>
      <c r="G369" s="58" t="s">
        <v>50</v>
      </c>
      <c r="H369" s="59" t="n">
        <v>25</v>
      </c>
      <c r="I369" s="59" t="n">
        <v>25</v>
      </c>
      <c r="J369" s="59" t="n">
        <v>25</v>
      </c>
      <c r="K369" s="47"/>
      <c r="L369" s="48"/>
      <c r="M369" s="76"/>
      <c r="N369" s="76"/>
    </row>
    <row r="370" s="70" customFormat="true" ht="78.75" hidden="false" customHeight="false" outlineLevel="0" collapsed="false">
      <c r="A370" s="43" t="n">
        <f aca="false">A369+1</f>
        <v>361</v>
      </c>
      <c r="B370" s="49" t="s">
        <v>19</v>
      </c>
      <c r="C370" s="60" t="s">
        <v>278</v>
      </c>
      <c r="D370" s="58" t="s">
        <v>246</v>
      </c>
      <c r="E370" s="58" t="s">
        <v>246</v>
      </c>
      <c r="F370" s="58" t="s">
        <v>279</v>
      </c>
      <c r="G370" s="58"/>
      <c r="H370" s="59" t="n">
        <f aca="false">H371</f>
        <v>25</v>
      </c>
      <c r="I370" s="59" t="n">
        <f aca="false">I371</f>
        <v>25</v>
      </c>
      <c r="J370" s="59" t="n">
        <f aca="false">J371</f>
        <v>25</v>
      </c>
      <c r="K370" s="47"/>
      <c r="L370" s="48"/>
      <c r="M370" s="76"/>
      <c r="N370" s="76"/>
    </row>
    <row r="371" s="70" customFormat="true" ht="31.5" hidden="false" customHeight="false" outlineLevel="0" collapsed="false">
      <c r="A371" s="43" t="n">
        <f aca="false">A370+1</f>
        <v>362</v>
      </c>
      <c r="B371" s="49" t="s">
        <v>19</v>
      </c>
      <c r="C371" s="61" t="s">
        <v>45</v>
      </c>
      <c r="D371" s="58" t="s">
        <v>246</v>
      </c>
      <c r="E371" s="58" t="s">
        <v>246</v>
      </c>
      <c r="F371" s="58" t="s">
        <v>279</v>
      </c>
      <c r="G371" s="58" t="s">
        <v>46</v>
      </c>
      <c r="H371" s="59" t="n">
        <f aca="false">H372</f>
        <v>25</v>
      </c>
      <c r="I371" s="59" t="n">
        <f aca="false">I372</f>
        <v>25</v>
      </c>
      <c r="J371" s="59" t="n">
        <f aca="false">J372</f>
        <v>25</v>
      </c>
      <c r="K371" s="47"/>
      <c r="L371" s="48"/>
      <c r="M371" s="76"/>
      <c r="N371" s="76"/>
    </row>
    <row r="372" s="70" customFormat="true" ht="47.25" hidden="false" customHeight="false" outlineLevel="0" collapsed="false">
      <c r="A372" s="43" t="n">
        <f aca="false">A371+1</f>
        <v>363</v>
      </c>
      <c r="B372" s="49" t="s">
        <v>19</v>
      </c>
      <c r="C372" s="61" t="s">
        <v>47</v>
      </c>
      <c r="D372" s="58" t="s">
        <v>246</v>
      </c>
      <c r="E372" s="58" t="s">
        <v>246</v>
      </c>
      <c r="F372" s="58" t="s">
        <v>279</v>
      </c>
      <c r="G372" s="58" t="s">
        <v>48</v>
      </c>
      <c r="H372" s="59" t="n">
        <f aca="false">H373</f>
        <v>25</v>
      </c>
      <c r="I372" s="59" t="n">
        <f aca="false">I373</f>
        <v>25</v>
      </c>
      <c r="J372" s="59" t="n">
        <f aca="false">J373</f>
        <v>25</v>
      </c>
      <c r="K372" s="47"/>
      <c r="L372" s="48"/>
      <c r="M372" s="76"/>
      <c r="N372" s="76"/>
    </row>
    <row r="373" s="70" customFormat="true" ht="15.75" hidden="false" customHeight="false" outlineLevel="0" collapsed="false">
      <c r="A373" s="43" t="n">
        <f aca="false">A372+1</f>
        <v>364</v>
      </c>
      <c r="B373" s="49" t="s">
        <v>19</v>
      </c>
      <c r="C373" s="61" t="s">
        <v>49</v>
      </c>
      <c r="D373" s="58" t="s">
        <v>246</v>
      </c>
      <c r="E373" s="58" t="s">
        <v>246</v>
      </c>
      <c r="F373" s="58" t="s">
        <v>279</v>
      </c>
      <c r="G373" s="58" t="s">
        <v>50</v>
      </c>
      <c r="H373" s="59" t="n">
        <v>25</v>
      </c>
      <c r="I373" s="59" t="n">
        <v>25</v>
      </c>
      <c r="J373" s="59" t="n">
        <v>25</v>
      </c>
      <c r="K373" s="47"/>
      <c r="L373" s="48"/>
      <c r="M373" s="76"/>
      <c r="N373" s="76"/>
    </row>
    <row r="374" s="70" customFormat="true" ht="31.5" hidden="false" customHeight="false" outlineLevel="0" collapsed="false">
      <c r="A374" s="43" t="n">
        <f aca="false">A373+1</f>
        <v>365</v>
      </c>
      <c r="B374" s="49" t="s">
        <v>19</v>
      </c>
      <c r="C374" s="60" t="s">
        <v>280</v>
      </c>
      <c r="D374" s="58" t="s">
        <v>246</v>
      </c>
      <c r="E374" s="58" t="s">
        <v>246</v>
      </c>
      <c r="F374" s="58" t="s">
        <v>281</v>
      </c>
      <c r="G374" s="58"/>
      <c r="H374" s="59" t="n">
        <f aca="false">H375</f>
        <v>35</v>
      </c>
      <c r="I374" s="59" t="n">
        <f aca="false">I375</f>
        <v>35</v>
      </c>
      <c r="J374" s="59" t="n">
        <f aca="false">J375</f>
        <v>35</v>
      </c>
      <c r="K374" s="47"/>
      <c r="L374" s="48"/>
      <c r="M374" s="76"/>
      <c r="N374" s="76"/>
    </row>
    <row r="375" s="70" customFormat="true" ht="31.5" hidden="false" customHeight="false" outlineLevel="0" collapsed="false">
      <c r="A375" s="43" t="n">
        <f aca="false">A374+1</f>
        <v>366</v>
      </c>
      <c r="B375" s="49" t="s">
        <v>19</v>
      </c>
      <c r="C375" s="61" t="s">
        <v>45</v>
      </c>
      <c r="D375" s="58" t="s">
        <v>246</v>
      </c>
      <c r="E375" s="58" t="s">
        <v>246</v>
      </c>
      <c r="F375" s="58" t="s">
        <v>281</v>
      </c>
      <c r="G375" s="58" t="s">
        <v>46</v>
      </c>
      <c r="H375" s="59" t="n">
        <f aca="false">H376</f>
        <v>35</v>
      </c>
      <c r="I375" s="59" t="n">
        <f aca="false">I376</f>
        <v>35</v>
      </c>
      <c r="J375" s="59" t="n">
        <f aca="false">J376</f>
        <v>35</v>
      </c>
      <c r="K375" s="47"/>
      <c r="L375" s="48"/>
      <c r="M375" s="76"/>
      <c r="N375" s="76"/>
    </row>
    <row r="376" s="70" customFormat="true" ht="47.25" hidden="false" customHeight="false" outlineLevel="0" collapsed="false">
      <c r="A376" s="43" t="n">
        <f aca="false">A375+1</f>
        <v>367</v>
      </c>
      <c r="B376" s="49" t="s">
        <v>19</v>
      </c>
      <c r="C376" s="61" t="s">
        <v>47</v>
      </c>
      <c r="D376" s="58" t="s">
        <v>246</v>
      </c>
      <c r="E376" s="58" t="s">
        <v>246</v>
      </c>
      <c r="F376" s="58" t="s">
        <v>281</v>
      </c>
      <c r="G376" s="58" t="s">
        <v>48</v>
      </c>
      <c r="H376" s="59" t="n">
        <f aca="false">H377</f>
        <v>35</v>
      </c>
      <c r="I376" s="59" t="n">
        <f aca="false">I377</f>
        <v>35</v>
      </c>
      <c r="J376" s="59" t="n">
        <f aca="false">J377</f>
        <v>35</v>
      </c>
      <c r="K376" s="47"/>
      <c r="L376" s="48"/>
      <c r="M376" s="76"/>
      <c r="N376" s="76"/>
    </row>
    <row r="377" s="70" customFormat="true" ht="15.75" hidden="false" customHeight="false" outlineLevel="0" collapsed="false">
      <c r="A377" s="43" t="n">
        <f aca="false">A376+1</f>
        <v>368</v>
      </c>
      <c r="B377" s="49" t="s">
        <v>19</v>
      </c>
      <c r="C377" s="61" t="s">
        <v>49</v>
      </c>
      <c r="D377" s="58" t="s">
        <v>246</v>
      </c>
      <c r="E377" s="58" t="s">
        <v>246</v>
      </c>
      <c r="F377" s="58" t="s">
        <v>281</v>
      </c>
      <c r="G377" s="58" t="s">
        <v>50</v>
      </c>
      <c r="H377" s="59" t="n">
        <v>35</v>
      </c>
      <c r="I377" s="59" t="n">
        <v>35</v>
      </c>
      <c r="J377" s="59" t="n">
        <v>35</v>
      </c>
      <c r="K377" s="47"/>
      <c r="L377" s="48"/>
      <c r="M377" s="76"/>
      <c r="N377" s="76"/>
    </row>
    <row r="378" s="70" customFormat="true" ht="47.25" hidden="false" customHeight="false" outlineLevel="0" collapsed="false">
      <c r="A378" s="43" t="n">
        <f aca="false">A377+1</f>
        <v>369</v>
      </c>
      <c r="B378" s="49" t="s">
        <v>19</v>
      </c>
      <c r="C378" s="60" t="s">
        <v>282</v>
      </c>
      <c r="D378" s="58" t="s">
        <v>246</v>
      </c>
      <c r="E378" s="58" t="s">
        <v>246</v>
      </c>
      <c r="F378" s="58" t="s">
        <v>283</v>
      </c>
      <c r="G378" s="58"/>
      <c r="H378" s="59" t="n">
        <f aca="false">H379</f>
        <v>45</v>
      </c>
      <c r="I378" s="59" t="n">
        <f aca="false">I379</f>
        <v>45</v>
      </c>
      <c r="J378" s="59" t="n">
        <f aca="false">J379</f>
        <v>45</v>
      </c>
      <c r="K378" s="47"/>
      <c r="L378" s="48"/>
      <c r="M378" s="76"/>
      <c r="N378" s="76"/>
    </row>
    <row r="379" s="70" customFormat="true" ht="31.5" hidden="false" customHeight="false" outlineLevel="0" collapsed="false">
      <c r="A379" s="43" t="n">
        <f aca="false">A378+1</f>
        <v>370</v>
      </c>
      <c r="B379" s="49" t="s">
        <v>19</v>
      </c>
      <c r="C379" s="61" t="s">
        <v>45</v>
      </c>
      <c r="D379" s="58" t="s">
        <v>246</v>
      </c>
      <c r="E379" s="58" t="s">
        <v>246</v>
      </c>
      <c r="F379" s="58" t="s">
        <v>283</v>
      </c>
      <c r="G379" s="58" t="s">
        <v>46</v>
      </c>
      <c r="H379" s="59" t="n">
        <f aca="false">H380</f>
        <v>45</v>
      </c>
      <c r="I379" s="59" t="n">
        <f aca="false">I380</f>
        <v>45</v>
      </c>
      <c r="J379" s="59" t="n">
        <f aca="false">J380</f>
        <v>45</v>
      </c>
      <c r="K379" s="47"/>
      <c r="L379" s="48"/>
      <c r="M379" s="76"/>
      <c r="N379" s="76"/>
    </row>
    <row r="380" s="70" customFormat="true" ht="47.25" hidden="false" customHeight="false" outlineLevel="0" collapsed="false">
      <c r="A380" s="43" t="n">
        <f aca="false">A379+1</f>
        <v>371</v>
      </c>
      <c r="B380" s="49" t="s">
        <v>19</v>
      </c>
      <c r="C380" s="61" t="s">
        <v>47</v>
      </c>
      <c r="D380" s="58" t="s">
        <v>246</v>
      </c>
      <c r="E380" s="58" t="s">
        <v>246</v>
      </c>
      <c r="F380" s="58" t="s">
        <v>283</v>
      </c>
      <c r="G380" s="58" t="s">
        <v>48</v>
      </c>
      <c r="H380" s="59" t="n">
        <f aca="false">H381</f>
        <v>45</v>
      </c>
      <c r="I380" s="59" t="n">
        <f aca="false">I381</f>
        <v>45</v>
      </c>
      <c r="J380" s="59" t="n">
        <f aca="false">J381</f>
        <v>45</v>
      </c>
      <c r="K380" s="47"/>
      <c r="L380" s="48"/>
      <c r="M380" s="76"/>
      <c r="N380" s="76"/>
    </row>
    <row r="381" s="70" customFormat="true" ht="15.75" hidden="false" customHeight="false" outlineLevel="0" collapsed="false">
      <c r="A381" s="43" t="n">
        <f aca="false">A380+1</f>
        <v>372</v>
      </c>
      <c r="B381" s="49" t="s">
        <v>19</v>
      </c>
      <c r="C381" s="61" t="s">
        <v>49</v>
      </c>
      <c r="D381" s="58" t="s">
        <v>246</v>
      </c>
      <c r="E381" s="58" t="s">
        <v>246</v>
      </c>
      <c r="F381" s="58" t="s">
        <v>283</v>
      </c>
      <c r="G381" s="58" t="s">
        <v>50</v>
      </c>
      <c r="H381" s="59" t="n">
        <v>45</v>
      </c>
      <c r="I381" s="59" t="n">
        <v>45</v>
      </c>
      <c r="J381" s="59" t="n">
        <v>45</v>
      </c>
      <c r="K381" s="47"/>
      <c r="L381" s="48"/>
      <c r="M381" s="76"/>
      <c r="N381" s="76"/>
    </row>
    <row r="382" s="70" customFormat="true" ht="31.5" hidden="false" customHeight="false" outlineLevel="0" collapsed="false">
      <c r="A382" s="43" t="n">
        <f aca="false">A381+1</f>
        <v>373</v>
      </c>
      <c r="B382" s="49" t="s">
        <v>19</v>
      </c>
      <c r="C382" s="60" t="s">
        <v>284</v>
      </c>
      <c r="D382" s="58" t="s">
        <v>246</v>
      </c>
      <c r="E382" s="58" t="s">
        <v>246</v>
      </c>
      <c r="F382" s="58" t="s">
        <v>285</v>
      </c>
      <c r="G382" s="58"/>
      <c r="H382" s="59" t="n">
        <f aca="false">H383</f>
        <v>80</v>
      </c>
      <c r="I382" s="59" t="n">
        <f aca="false">I383</f>
        <v>80</v>
      </c>
      <c r="J382" s="59" t="n">
        <f aca="false">J383</f>
        <v>80</v>
      </c>
      <c r="K382" s="47"/>
      <c r="L382" s="48"/>
      <c r="M382" s="76"/>
      <c r="N382" s="76"/>
    </row>
    <row r="383" s="70" customFormat="true" ht="31.5" hidden="false" customHeight="false" outlineLevel="0" collapsed="false">
      <c r="A383" s="43" t="n">
        <f aca="false">A382+1</f>
        <v>374</v>
      </c>
      <c r="B383" s="49" t="s">
        <v>19</v>
      </c>
      <c r="C383" s="61" t="s">
        <v>45</v>
      </c>
      <c r="D383" s="58" t="s">
        <v>246</v>
      </c>
      <c r="E383" s="58" t="s">
        <v>246</v>
      </c>
      <c r="F383" s="58" t="s">
        <v>285</v>
      </c>
      <c r="G383" s="58" t="s">
        <v>46</v>
      </c>
      <c r="H383" s="59" t="n">
        <f aca="false">H384</f>
        <v>80</v>
      </c>
      <c r="I383" s="59" t="n">
        <f aca="false">I384</f>
        <v>80</v>
      </c>
      <c r="J383" s="59" t="n">
        <f aca="false">J384</f>
        <v>80</v>
      </c>
      <c r="K383" s="47"/>
      <c r="L383" s="48"/>
      <c r="M383" s="76"/>
      <c r="N383" s="76"/>
    </row>
    <row r="384" s="70" customFormat="true" ht="47.25" hidden="false" customHeight="false" outlineLevel="0" collapsed="false">
      <c r="A384" s="43" t="n">
        <f aca="false">A383+1</f>
        <v>375</v>
      </c>
      <c r="B384" s="49" t="s">
        <v>19</v>
      </c>
      <c r="C384" s="61" t="s">
        <v>47</v>
      </c>
      <c r="D384" s="58" t="s">
        <v>246</v>
      </c>
      <c r="E384" s="58" t="s">
        <v>246</v>
      </c>
      <c r="F384" s="58" t="s">
        <v>285</v>
      </c>
      <c r="G384" s="58" t="s">
        <v>48</v>
      </c>
      <c r="H384" s="59" t="n">
        <f aca="false">H385</f>
        <v>80</v>
      </c>
      <c r="I384" s="59" t="n">
        <f aca="false">I385</f>
        <v>80</v>
      </c>
      <c r="J384" s="59" t="n">
        <f aca="false">J385</f>
        <v>80</v>
      </c>
      <c r="K384" s="47"/>
      <c r="L384" s="48"/>
      <c r="M384" s="76"/>
      <c r="N384" s="76"/>
    </row>
    <row r="385" s="70" customFormat="true" ht="15.75" hidden="false" customHeight="false" outlineLevel="0" collapsed="false">
      <c r="A385" s="43" t="n">
        <f aca="false">A384+1</f>
        <v>376</v>
      </c>
      <c r="B385" s="49" t="s">
        <v>19</v>
      </c>
      <c r="C385" s="61" t="s">
        <v>49</v>
      </c>
      <c r="D385" s="58" t="s">
        <v>246</v>
      </c>
      <c r="E385" s="58" t="s">
        <v>246</v>
      </c>
      <c r="F385" s="58" t="s">
        <v>285</v>
      </c>
      <c r="G385" s="58" t="s">
        <v>50</v>
      </c>
      <c r="H385" s="59" t="n">
        <v>80</v>
      </c>
      <c r="I385" s="59" t="n">
        <v>80</v>
      </c>
      <c r="J385" s="59" t="n">
        <v>80</v>
      </c>
      <c r="K385" s="47"/>
      <c r="L385" s="48"/>
      <c r="M385" s="76"/>
      <c r="N385" s="76"/>
    </row>
    <row r="386" s="70" customFormat="true" ht="47.25" hidden="false" customHeight="false" outlineLevel="0" collapsed="false">
      <c r="A386" s="43" t="n">
        <f aca="false">A385+1</f>
        <v>377</v>
      </c>
      <c r="B386" s="49" t="s">
        <v>19</v>
      </c>
      <c r="C386" s="60" t="s">
        <v>286</v>
      </c>
      <c r="D386" s="58" t="s">
        <v>246</v>
      </c>
      <c r="E386" s="58" t="s">
        <v>246</v>
      </c>
      <c r="F386" s="58" t="s">
        <v>287</v>
      </c>
      <c r="G386" s="58"/>
      <c r="H386" s="59" t="n">
        <f aca="false">H387</f>
        <v>35</v>
      </c>
      <c r="I386" s="59" t="n">
        <f aca="false">I387</f>
        <v>35</v>
      </c>
      <c r="J386" s="59" t="n">
        <f aca="false">J387</f>
        <v>35</v>
      </c>
      <c r="K386" s="47"/>
      <c r="L386" s="48"/>
      <c r="M386" s="76"/>
      <c r="N386" s="76"/>
    </row>
    <row r="387" s="70" customFormat="true" ht="31.5" hidden="false" customHeight="false" outlineLevel="0" collapsed="false">
      <c r="A387" s="43" t="n">
        <f aca="false">A386+1</f>
        <v>378</v>
      </c>
      <c r="B387" s="49" t="s">
        <v>19</v>
      </c>
      <c r="C387" s="61" t="s">
        <v>45</v>
      </c>
      <c r="D387" s="58" t="s">
        <v>246</v>
      </c>
      <c r="E387" s="58" t="s">
        <v>246</v>
      </c>
      <c r="F387" s="58" t="s">
        <v>287</v>
      </c>
      <c r="G387" s="58" t="s">
        <v>46</v>
      </c>
      <c r="H387" s="59" t="n">
        <f aca="false">H388</f>
        <v>35</v>
      </c>
      <c r="I387" s="59" t="n">
        <f aca="false">I388</f>
        <v>35</v>
      </c>
      <c r="J387" s="59" t="n">
        <f aca="false">J388</f>
        <v>35</v>
      </c>
      <c r="K387" s="47"/>
      <c r="L387" s="48"/>
      <c r="M387" s="76"/>
      <c r="N387" s="76"/>
    </row>
    <row r="388" s="70" customFormat="true" ht="47.25" hidden="false" customHeight="false" outlineLevel="0" collapsed="false">
      <c r="A388" s="43" t="n">
        <f aca="false">A387+1</f>
        <v>379</v>
      </c>
      <c r="B388" s="49" t="s">
        <v>19</v>
      </c>
      <c r="C388" s="61" t="s">
        <v>47</v>
      </c>
      <c r="D388" s="58" t="s">
        <v>246</v>
      </c>
      <c r="E388" s="58" t="s">
        <v>246</v>
      </c>
      <c r="F388" s="58" t="s">
        <v>287</v>
      </c>
      <c r="G388" s="58" t="s">
        <v>48</v>
      </c>
      <c r="H388" s="59" t="n">
        <f aca="false">H389</f>
        <v>35</v>
      </c>
      <c r="I388" s="59" t="n">
        <f aca="false">I389</f>
        <v>35</v>
      </c>
      <c r="J388" s="59" t="n">
        <f aca="false">J389</f>
        <v>35</v>
      </c>
      <c r="K388" s="47"/>
      <c r="L388" s="48"/>
      <c r="M388" s="76"/>
      <c r="N388" s="76"/>
    </row>
    <row r="389" s="70" customFormat="true" ht="15.75" hidden="false" customHeight="false" outlineLevel="0" collapsed="false">
      <c r="A389" s="43" t="n">
        <f aca="false">A388+1</f>
        <v>380</v>
      </c>
      <c r="B389" s="49" t="s">
        <v>19</v>
      </c>
      <c r="C389" s="61" t="s">
        <v>49</v>
      </c>
      <c r="D389" s="58" t="s">
        <v>246</v>
      </c>
      <c r="E389" s="58" t="s">
        <v>246</v>
      </c>
      <c r="F389" s="58" t="s">
        <v>287</v>
      </c>
      <c r="G389" s="58" t="s">
        <v>50</v>
      </c>
      <c r="H389" s="59" t="n">
        <v>35</v>
      </c>
      <c r="I389" s="59" t="n">
        <v>35</v>
      </c>
      <c r="J389" s="59" t="n">
        <v>35</v>
      </c>
      <c r="K389" s="47"/>
      <c r="L389" s="48"/>
      <c r="M389" s="76"/>
      <c r="N389" s="76"/>
    </row>
    <row r="390" s="70" customFormat="true" ht="31.5" hidden="false" customHeight="false" outlineLevel="0" collapsed="false">
      <c r="A390" s="43" t="n">
        <f aca="false">A389+1</f>
        <v>381</v>
      </c>
      <c r="B390" s="49" t="s">
        <v>19</v>
      </c>
      <c r="C390" s="61" t="s">
        <v>288</v>
      </c>
      <c r="D390" s="58" t="s">
        <v>246</v>
      </c>
      <c r="E390" s="58" t="s">
        <v>246</v>
      </c>
      <c r="F390" s="58" t="s">
        <v>289</v>
      </c>
      <c r="G390" s="58"/>
      <c r="H390" s="59" t="n">
        <f aca="false">H391</f>
        <v>500</v>
      </c>
      <c r="I390" s="59" t="n">
        <f aca="false">I391</f>
        <v>0</v>
      </c>
      <c r="J390" s="59" t="n">
        <f aca="false">J391</f>
        <v>0</v>
      </c>
      <c r="K390" s="47"/>
      <c r="L390" s="48"/>
      <c r="M390" s="76"/>
      <c r="N390" s="76"/>
    </row>
    <row r="391" s="70" customFormat="true" ht="31.5" hidden="false" customHeight="false" outlineLevel="0" collapsed="false">
      <c r="A391" s="43" t="n">
        <f aca="false">A390+1</f>
        <v>382</v>
      </c>
      <c r="B391" s="49" t="s">
        <v>19</v>
      </c>
      <c r="C391" s="61" t="s">
        <v>45</v>
      </c>
      <c r="D391" s="58" t="s">
        <v>246</v>
      </c>
      <c r="E391" s="58" t="s">
        <v>246</v>
      </c>
      <c r="F391" s="58" t="s">
        <v>289</v>
      </c>
      <c r="G391" s="58" t="s">
        <v>46</v>
      </c>
      <c r="H391" s="59" t="n">
        <f aca="false">H392</f>
        <v>500</v>
      </c>
      <c r="I391" s="59" t="n">
        <f aca="false">I392</f>
        <v>0</v>
      </c>
      <c r="J391" s="59" t="n">
        <f aca="false">J392</f>
        <v>0</v>
      </c>
      <c r="K391" s="47"/>
      <c r="L391" s="48"/>
      <c r="M391" s="76"/>
      <c r="N391" s="76"/>
    </row>
    <row r="392" s="70" customFormat="true" ht="47.25" hidden="false" customHeight="false" outlineLevel="0" collapsed="false">
      <c r="A392" s="43" t="n">
        <f aca="false">A391+1</f>
        <v>383</v>
      </c>
      <c r="B392" s="49" t="s">
        <v>19</v>
      </c>
      <c r="C392" s="61" t="s">
        <v>47</v>
      </c>
      <c r="D392" s="58" t="s">
        <v>246</v>
      </c>
      <c r="E392" s="58" t="s">
        <v>246</v>
      </c>
      <c r="F392" s="58" t="s">
        <v>289</v>
      </c>
      <c r="G392" s="58" t="s">
        <v>48</v>
      </c>
      <c r="H392" s="59" t="n">
        <f aca="false">H393</f>
        <v>500</v>
      </c>
      <c r="I392" s="59" t="n">
        <f aca="false">I393</f>
        <v>0</v>
      </c>
      <c r="J392" s="59" t="n">
        <f aca="false">J393</f>
        <v>0</v>
      </c>
      <c r="K392" s="47"/>
      <c r="L392" s="48"/>
      <c r="M392" s="76"/>
      <c r="N392" s="76"/>
    </row>
    <row r="393" s="70" customFormat="true" ht="15.75" hidden="false" customHeight="false" outlineLevel="0" collapsed="false">
      <c r="A393" s="43" t="n">
        <f aca="false">A392+1</f>
        <v>384</v>
      </c>
      <c r="B393" s="49" t="s">
        <v>19</v>
      </c>
      <c r="C393" s="61" t="s">
        <v>49</v>
      </c>
      <c r="D393" s="58" t="s">
        <v>246</v>
      </c>
      <c r="E393" s="58" t="s">
        <v>246</v>
      </c>
      <c r="F393" s="58" t="s">
        <v>289</v>
      </c>
      <c r="G393" s="58" t="s">
        <v>50</v>
      </c>
      <c r="H393" s="59" t="n">
        <v>500</v>
      </c>
      <c r="I393" s="59" t="n">
        <v>0</v>
      </c>
      <c r="J393" s="59" t="n">
        <v>0</v>
      </c>
      <c r="K393" s="47"/>
      <c r="L393" s="48"/>
      <c r="M393" s="76"/>
      <c r="N393" s="76"/>
    </row>
    <row r="394" s="70" customFormat="true" ht="15.75" hidden="false" customHeight="false" outlineLevel="0" collapsed="false">
      <c r="A394" s="43" t="n">
        <f aca="false">A393+1</f>
        <v>385</v>
      </c>
      <c r="B394" s="49" t="s">
        <v>19</v>
      </c>
      <c r="C394" s="75" t="s">
        <v>67</v>
      </c>
      <c r="D394" s="58" t="s">
        <v>246</v>
      </c>
      <c r="E394" s="58" t="s">
        <v>246</v>
      </c>
      <c r="F394" s="58" t="s">
        <v>68</v>
      </c>
      <c r="G394" s="58"/>
      <c r="H394" s="59" t="n">
        <f aca="false">H395</f>
        <v>459.12</v>
      </c>
      <c r="I394" s="59" t="n">
        <f aca="false">I395</f>
        <v>459.12</v>
      </c>
      <c r="J394" s="59" t="n">
        <f aca="false">J395</f>
        <v>459.12</v>
      </c>
      <c r="K394" s="47"/>
      <c r="L394" s="48"/>
      <c r="M394" s="76"/>
      <c r="N394" s="76"/>
    </row>
    <row r="395" s="70" customFormat="true" ht="15.75" hidden="false" customHeight="false" outlineLevel="0" collapsed="false">
      <c r="A395" s="43" t="n">
        <f aca="false">A394+1</f>
        <v>386</v>
      </c>
      <c r="B395" s="49" t="s">
        <v>19</v>
      </c>
      <c r="C395" s="57" t="s">
        <v>69</v>
      </c>
      <c r="D395" s="58" t="s">
        <v>246</v>
      </c>
      <c r="E395" s="58" t="s">
        <v>246</v>
      </c>
      <c r="F395" s="58" t="s">
        <v>70</v>
      </c>
      <c r="G395" s="58"/>
      <c r="H395" s="59" t="n">
        <f aca="false">H396</f>
        <v>459.12</v>
      </c>
      <c r="I395" s="59" t="n">
        <f aca="false">I396</f>
        <v>459.12</v>
      </c>
      <c r="J395" s="59" t="n">
        <f aca="false">J396</f>
        <v>459.12</v>
      </c>
      <c r="K395" s="47"/>
      <c r="L395" s="48"/>
      <c r="M395" s="76"/>
      <c r="N395" s="76"/>
    </row>
    <row r="396" s="70" customFormat="true" ht="94.5" hidden="false" customHeight="false" outlineLevel="0" collapsed="false">
      <c r="A396" s="43" t="n">
        <f aca="false">A395+1</f>
        <v>387</v>
      </c>
      <c r="B396" s="49" t="s">
        <v>19</v>
      </c>
      <c r="C396" s="101" t="s">
        <v>290</v>
      </c>
      <c r="D396" s="58" t="s">
        <v>246</v>
      </c>
      <c r="E396" s="58" t="s">
        <v>246</v>
      </c>
      <c r="F396" s="58" t="s">
        <v>291</v>
      </c>
      <c r="G396" s="58"/>
      <c r="H396" s="97" t="n">
        <f aca="false">H397</f>
        <v>459.12</v>
      </c>
      <c r="I396" s="97" t="n">
        <f aca="false">I397</f>
        <v>459.12</v>
      </c>
      <c r="J396" s="97" t="n">
        <f aca="false">J397</f>
        <v>459.12</v>
      </c>
      <c r="K396" s="47"/>
      <c r="L396" s="48"/>
      <c r="M396" s="76"/>
      <c r="N396" s="76"/>
    </row>
    <row r="397" s="70" customFormat="true" ht="78.75" hidden="false" customHeight="false" outlineLevel="0" collapsed="false">
      <c r="A397" s="43" t="n">
        <f aca="false">A396+1</f>
        <v>388</v>
      </c>
      <c r="B397" s="49" t="s">
        <v>19</v>
      </c>
      <c r="C397" s="101" t="s">
        <v>292</v>
      </c>
      <c r="D397" s="58" t="s">
        <v>246</v>
      </c>
      <c r="E397" s="58" t="s">
        <v>246</v>
      </c>
      <c r="F397" s="58" t="s">
        <v>291</v>
      </c>
      <c r="G397" s="58" t="s">
        <v>32</v>
      </c>
      <c r="H397" s="97" t="n">
        <f aca="false">H398</f>
        <v>459.12</v>
      </c>
      <c r="I397" s="97" t="n">
        <f aca="false">I398</f>
        <v>459.12</v>
      </c>
      <c r="J397" s="97" t="n">
        <f aca="false">J398</f>
        <v>459.12</v>
      </c>
      <c r="K397" s="47"/>
      <c r="L397" s="48"/>
      <c r="M397" s="76"/>
      <c r="N397" s="76"/>
    </row>
    <row r="398" s="70" customFormat="true" ht="31.5" hidden="false" customHeight="false" outlineLevel="0" collapsed="false">
      <c r="A398" s="43" t="n">
        <f aca="false">A397+1</f>
        <v>389</v>
      </c>
      <c r="B398" s="49" t="s">
        <v>19</v>
      </c>
      <c r="C398" s="101" t="s">
        <v>293</v>
      </c>
      <c r="D398" s="58" t="s">
        <v>246</v>
      </c>
      <c r="E398" s="58" t="s">
        <v>246</v>
      </c>
      <c r="F398" s="58" t="s">
        <v>291</v>
      </c>
      <c r="G398" s="58" t="s">
        <v>294</v>
      </c>
      <c r="H398" s="97" t="n">
        <f aca="false">H399+H400</f>
        <v>459.12</v>
      </c>
      <c r="I398" s="97" t="n">
        <f aca="false">I399+I400</f>
        <v>459.12</v>
      </c>
      <c r="J398" s="97" t="n">
        <f aca="false">J399+J400</f>
        <v>459.12</v>
      </c>
      <c r="K398" s="47"/>
      <c r="L398" s="48"/>
      <c r="M398" s="76"/>
      <c r="N398" s="76"/>
    </row>
    <row r="399" s="70" customFormat="true" ht="15.75" hidden="false" customHeight="false" outlineLevel="0" collapsed="false">
      <c r="A399" s="43" t="n">
        <f aca="false">A398+1</f>
        <v>390</v>
      </c>
      <c r="B399" s="49" t="s">
        <v>19</v>
      </c>
      <c r="C399" s="61" t="s">
        <v>295</v>
      </c>
      <c r="D399" s="58" t="s">
        <v>246</v>
      </c>
      <c r="E399" s="58" t="s">
        <v>246</v>
      </c>
      <c r="F399" s="58" t="s">
        <v>291</v>
      </c>
      <c r="G399" s="58" t="s">
        <v>296</v>
      </c>
      <c r="H399" s="97" t="n">
        <v>352.627</v>
      </c>
      <c r="I399" s="97" t="n">
        <v>352.627</v>
      </c>
      <c r="J399" s="97" t="n">
        <v>352.627</v>
      </c>
      <c r="K399" s="47"/>
      <c r="L399" s="48"/>
      <c r="M399" s="76"/>
      <c r="N399" s="76"/>
    </row>
    <row r="400" s="70" customFormat="true" ht="47.25" hidden="false" customHeight="false" outlineLevel="0" collapsed="false">
      <c r="A400" s="43" t="n">
        <f aca="false">A399+1</f>
        <v>391</v>
      </c>
      <c r="B400" s="49" t="s">
        <v>19</v>
      </c>
      <c r="C400" s="61" t="s">
        <v>297</v>
      </c>
      <c r="D400" s="58" t="s">
        <v>246</v>
      </c>
      <c r="E400" s="58" t="s">
        <v>246</v>
      </c>
      <c r="F400" s="58" t="s">
        <v>291</v>
      </c>
      <c r="G400" s="58" t="s">
        <v>298</v>
      </c>
      <c r="H400" s="97" t="n">
        <v>106.493</v>
      </c>
      <c r="I400" s="97" t="n">
        <v>106.493</v>
      </c>
      <c r="J400" s="97" t="n">
        <v>106.493</v>
      </c>
      <c r="K400" s="47"/>
      <c r="L400" s="48"/>
      <c r="M400" s="76"/>
      <c r="N400" s="76"/>
    </row>
    <row r="401" s="7" customFormat="true" ht="15.75" hidden="false" customHeight="false" outlineLevel="0" collapsed="false">
      <c r="A401" s="43" t="n">
        <f aca="false">A400+1</f>
        <v>392</v>
      </c>
      <c r="B401" s="49" t="s">
        <v>19</v>
      </c>
      <c r="C401" s="45" t="s">
        <v>299</v>
      </c>
      <c r="D401" s="50" t="s">
        <v>133</v>
      </c>
      <c r="E401" s="50" t="s">
        <v>23</v>
      </c>
      <c r="F401" s="50"/>
      <c r="G401" s="50"/>
      <c r="H401" s="46" t="n">
        <f aca="false">H402</f>
        <v>57421.819</v>
      </c>
      <c r="I401" s="46" t="n">
        <f aca="false">I402</f>
        <v>49114.038075</v>
      </c>
      <c r="J401" s="46" t="n">
        <f aca="false">J402</f>
        <v>40805.65365</v>
      </c>
      <c r="K401" s="47"/>
      <c r="L401" s="48"/>
      <c r="M401" s="6"/>
      <c r="N401" s="6"/>
    </row>
    <row r="402" s="70" customFormat="true" ht="15.75" hidden="false" customHeight="false" outlineLevel="0" collapsed="false">
      <c r="A402" s="43" t="n">
        <f aca="false">A401+1</f>
        <v>393</v>
      </c>
      <c r="B402" s="49" t="s">
        <v>19</v>
      </c>
      <c r="C402" s="45" t="s">
        <v>300</v>
      </c>
      <c r="D402" s="50" t="s">
        <v>133</v>
      </c>
      <c r="E402" s="50" t="s">
        <v>22</v>
      </c>
      <c r="F402" s="50"/>
      <c r="G402" s="50"/>
      <c r="H402" s="46" t="n">
        <f aca="false">H403</f>
        <v>57421.819</v>
      </c>
      <c r="I402" s="46" t="n">
        <f aca="false">I403</f>
        <v>49114.038075</v>
      </c>
      <c r="J402" s="46" t="n">
        <f aca="false">J403</f>
        <v>40805.65365</v>
      </c>
      <c r="K402" s="47"/>
      <c r="L402" s="48"/>
      <c r="M402" s="76"/>
      <c r="N402" s="76"/>
    </row>
    <row r="403" s="70" customFormat="true" ht="15.75" hidden="false" customHeight="false" outlineLevel="0" collapsed="false">
      <c r="A403" s="43" t="n">
        <f aca="false">A402+1</f>
        <v>394</v>
      </c>
      <c r="B403" s="49" t="s">
        <v>19</v>
      </c>
      <c r="C403" s="75" t="s">
        <v>67</v>
      </c>
      <c r="D403" s="58" t="s">
        <v>133</v>
      </c>
      <c r="E403" s="58" t="s">
        <v>22</v>
      </c>
      <c r="F403" s="58" t="s">
        <v>68</v>
      </c>
      <c r="G403" s="58"/>
      <c r="H403" s="59" t="n">
        <f aca="false">H404</f>
        <v>57421.819</v>
      </c>
      <c r="I403" s="59" t="n">
        <f aca="false">I404</f>
        <v>49114.038075</v>
      </c>
      <c r="J403" s="59" t="n">
        <f aca="false">J404</f>
        <v>40805.65365</v>
      </c>
      <c r="K403" s="47"/>
      <c r="L403" s="48"/>
      <c r="M403" s="76"/>
      <c r="N403" s="76"/>
    </row>
    <row r="404" s="70" customFormat="true" ht="15.75" hidden="false" customHeight="false" outlineLevel="0" collapsed="false">
      <c r="A404" s="43" t="n">
        <f aca="false">A403+1</f>
        <v>395</v>
      </c>
      <c r="B404" s="49" t="s">
        <v>19</v>
      </c>
      <c r="C404" s="75" t="s">
        <v>69</v>
      </c>
      <c r="D404" s="58" t="s">
        <v>133</v>
      </c>
      <c r="E404" s="58" t="s">
        <v>22</v>
      </c>
      <c r="F404" s="58" t="s">
        <v>70</v>
      </c>
      <c r="G404" s="58"/>
      <c r="H404" s="59" t="n">
        <f aca="false">H405</f>
        <v>57421.819</v>
      </c>
      <c r="I404" s="59" t="n">
        <f aca="false">I405</f>
        <v>49114.038075</v>
      </c>
      <c r="J404" s="59" t="n">
        <f aca="false">J405</f>
        <v>40805.65365</v>
      </c>
      <c r="K404" s="47"/>
      <c r="L404" s="48"/>
      <c r="M404" s="76"/>
      <c r="N404" s="76"/>
    </row>
    <row r="405" s="70" customFormat="true" ht="78.75" hidden="false" customHeight="false" outlineLevel="0" collapsed="false">
      <c r="A405" s="43" t="n">
        <f aca="false">A404+1</f>
        <v>396</v>
      </c>
      <c r="B405" s="49" t="s">
        <v>19</v>
      </c>
      <c r="C405" s="75" t="s">
        <v>71</v>
      </c>
      <c r="D405" s="58" t="s">
        <v>133</v>
      </c>
      <c r="E405" s="58" t="s">
        <v>22</v>
      </c>
      <c r="F405" s="58" t="s">
        <v>301</v>
      </c>
      <c r="G405" s="58"/>
      <c r="H405" s="59" t="n">
        <f aca="false">H406</f>
        <v>57421.819</v>
      </c>
      <c r="I405" s="59" t="n">
        <f aca="false">I406</f>
        <v>49114.038075</v>
      </c>
      <c r="J405" s="59" t="n">
        <f aca="false">J406</f>
        <v>40805.65365</v>
      </c>
      <c r="K405" s="47"/>
      <c r="L405" s="48"/>
      <c r="M405" s="76"/>
      <c r="N405" s="76"/>
    </row>
    <row r="406" s="70" customFormat="true" ht="15.75" hidden="false" customHeight="false" outlineLevel="0" collapsed="false">
      <c r="A406" s="43" t="n">
        <f aca="false">A405+1</f>
        <v>397</v>
      </c>
      <c r="B406" s="49" t="s">
        <v>19</v>
      </c>
      <c r="C406" s="75" t="s">
        <v>73</v>
      </c>
      <c r="D406" s="58" t="s">
        <v>133</v>
      </c>
      <c r="E406" s="58" t="s">
        <v>22</v>
      </c>
      <c r="F406" s="58" t="s">
        <v>301</v>
      </c>
      <c r="G406" s="58" t="s">
        <v>74</v>
      </c>
      <c r="H406" s="59" t="n">
        <f aca="false">H407</f>
        <v>57421.819</v>
      </c>
      <c r="I406" s="59" t="n">
        <f aca="false">I407</f>
        <v>49114.038075</v>
      </c>
      <c r="J406" s="59" t="n">
        <f aca="false">J407</f>
        <v>40805.65365</v>
      </c>
      <c r="K406" s="47"/>
      <c r="L406" s="48"/>
      <c r="M406" s="76"/>
      <c r="N406" s="76"/>
    </row>
    <row r="407" s="70" customFormat="true" ht="15.75" hidden="false" customHeight="false" outlineLevel="0" collapsed="false">
      <c r="A407" s="43" t="n">
        <f aca="false">A406+1</f>
        <v>398</v>
      </c>
      <c r="B407" s="49" t="s">
        <v>19</v>
      </c>
      <c r="C407" s="75" t="s">
        <v>75</v>
      </c>
      <c r="D407" s="58" t="s">
        <v>133</v>
      </c>
      <c r="E407" s="58" t="s">
        <v>22</v>
      </c>
      <c r="F407" s="58" t="s">
        <v>301</v>
      </c>
      <c r="G407" s="58" t="s">
        <v>76</v>
      </c>
      <c r="H407" s="59" t="n">
        <f aca="false">54924.168+2497.651</f>
        <v>57421.819</v>
      </c>
      <c r="I407" s="59" t="n">
        <f aca="false">54924.168+2497.651-8307.780925</f>
        <v>49114.038075</v>
      </c>
      <c r="J407" s="59" t="n">
        <f aca="false">54924.168+2497.651-16616.16535</f>
        <v>40805.65365</v>
      </c>
      <c r="K407" s="47"/>
      <c r="L407" s="48"/>
      <c r="M407" s="76"/>
      <c r="N407" s="76"/>
    </row>
    <row r="408" s="70" customFormat="true" ht="15.75" hidden="false" customHeight="false" outlineLevel="0" collapsed="false">
      <c r="A408" s="43" t="n">
        <f aca="false">A407+1</f>
        <v>399</v>
      </c>
      <c r="B408" s="49" t="s">
        <v>19</v>
      </c>
      <c r="C408" s="45" t="s">
        <v>302</v>
      </c>
      <c r="D408" s="50" t="s">
        <v>111</v>
      </c>
      <c r="E408" s="50" t="s">
        <v>23</v>
      </c>
      <c r="F408" s="50"/>
      <c r="G408" s="50"/>
      <c r="H408" s="46" t="n">
        <f aca="false">H409+H416+H433</f>
        <v>383.0992</v>
      </c>
      <c r="I408" s="46" t="n">
        <f aca="false">I409+I416+I433</f>
        <v>383.0992</v>
      </c>
      <c r="J408" s="46" t="n">
        <f aca="false">J409+J416+J433</f>
        <v>383.0992</v>
      </c>
      <c r="K408" s="47"/>
      <c r="L408" s="48"/>
      <c r="M408" s="76"/>
      <c r="N408" s="76"/>
    </row>
    <row r="409" s="70" customFormat="true" ht="15.75" hidden="false" customHeight="false" outlineLevel="0" collapsed="false">
      <c r="A409" s="43" t="n">
        <f aca="false">A408+1</f>
        <v>400</v>
      </c>
      <c r="B409" s="49" t="s">
        <v>19</v>
      </c>
      <c r="C409" s="45" t="s">
        <v>303</v>
      </c>
      <c r="D409" s="50" t="s">
        <v>111</v>
      </c>
      <c r="E409" s="50" t="s">
        <v>22</v>
      </c>
      <c r="F409" s="50"/>
      <c r="G409" s="50"/>
      <c r="H409" s="92" t="n">
        <f aca="false">H410</f>
        <v>108</v>
      </c>
      <c r="I409" s="92" t="n">
        <f aca="false">I410</f>
        <v>108</v>
      </c>
      <c r="J409" s="92" t="n">
        <f aca="false">J410</f>
        <v>108</v>
      </c>
      <c r="K409" s="47"/>
      <c r="L409" s="48"/>
      <c r="M409" s="76"/>
      <c r="N409" s="76"/>
      <c r="O409" s="76"/>
    </row>
    <row r="410" s="70" customFormat="true" ht="15.75" hidden="false" customHeight="false" outlineLevel="0" collapsed="false">
      <c r="A410" s="43" t="n">
        <f aca="false">A409+1</f>
        <v>401</v>
      </c>
      <c r="B410" s="49" t="s">
        <v>19</v>
      </c>
      <c r="C410" s="75" t="s">
        <v>67</v>
      </c>
      <c r="D410" s="58" t="s">
        <v>111</v>
      </c>
      <c r="E410" s="58" t="s">
        <v>22</v>
      </c>
      <c r="F410" s="58" t="s">
        <v>68</v>
      </c>
      <c r="G410" s="58"/>
      <c r="H410" s="97" t="n">
        <f aca="false">H411</f>
        <v>108</v>
      </c>
      <c r="I410" s="97" t="n">
        <f aca="false">I411</f>
        <v>108</v>
      </c>
      <c r="J410" s="97" t="n">
        <f aca="false">J411</f>
        <v>108</v>
      </c>
      <c r="K410" s="47"/>
      <c r="L410" s="48"/>
      <c r="M410" s="76"/>
      <c r="N410" s="76"/>
    </row>
    <row r="411" s="70" customFormat="true" ht="15.75" hidden="false" customHeight="false" outlineLevel="0" collapsed="false">
      <c r="A411" s="43" t="n">
        <f aca="false">A410+1</f>
        <v>402</v>
      </c>
      <c r="B411" s="49" t="s">
        <v>19</v>
      </c>
      <c r="C411" s="57" t="s">
        <v>69</v>
      </c>
      <c r="D411" s="58" t="s">
        <v>111</v>
      </c>
      <c r="E411" s="58" t="s">
        <v>22</v>
      </c>
      <c r="F411" s="58" t="s">
        <v>70</v>
      </c>
      <c r="G411" s="58"/>
      <c r="H411" s="97" t="n">
        <f aca="false">H412</f>
        <v>108</v>
      </c>
      <c r="I411" s="97" t="n">
        <f aca="false">I412</f>
        <v>108</v>
      </c>
      <c r="J411" s="97" t="n">
        <f aca="false">J412</f>
        <v>108</v>
      </c>
      <c r="K411" s="47"/>
      <c r="L411" s="48"/>
      <c r="M411" s="76"/>
      <c r="N411" s="76"/>
    </row>
    <row r="412" s="70" customFormat="true" ht="47.25" hidden="false" customHeight="false" outlineLevel="0" collapsed="false">
      <c r="A412" s="43" t="n">
        <f aca="false">A411+1</f>
        <v>403</v>
      </c>
      <c r="B412" s="49" t="s">
        <v>19</v>
      </c>
      <c r="C412" s="60" t="s">
        <v>304</v>
      </c>
      <c r="D412" s="58" t="s">
        <v>111</v>
      </c>
      <c r="E412" s="58" t="s">
        <v>22</v>
      </c>
      <c r="F412" s="58" t="s">
        <v>305</v>
      </c>
      <c r="G412" s="58"/>
      <c r="H412" s="97" t="n">
        <f aca="false">H413</f>
        <v>108</v>
      </c>
      <c r="I412" s="97" t="n">
        <f aca="false">I413</f>
        <v>108</v>
      </c>
      <c r="J412" s="97" t="n">
        <f aca="false">J413</f>
        <v>108</v>
      </c>
      <c r="K412" s="47"/>
      <c r="L412" s="48"/>
      <c r="M412" s="76"/>
      <c r="N412" s="76"/>
    </row>
    <row r="413" s="70" customFormat="true" ht="31.5" hidden="false" customHeight="false" outlineLevel="0" collapsed="false">
      <c r="A413" s="43" t="n">
        <f aca="false">A412+1</f>
        <v>404</v>
      </c>
      <c r="B413" s="49" t="s">
        <v>19</v>
      </c>
      <c r="C413" s="60" t="s">
        <v>306</v>
      </c>
      <c r="D413" s="58" t="s">
        <v>111</v>
      </c>
      <c r="E413" s="58" t="s">
        <v>22</v>
      </c>
      <c r="F413" s="58" t="s">
        <v>305</v>
      </c>
      <c r="G413" s="58" t="s">
        <v>307</v>
      </c>
      <c r="H413" s="97" t="n">
        <f aca="false">H414</f>
        <v>108</v>
      </c>
      <c r="I413" s="97" t="n">
        <f aca="false">I414</f>
        <v>108</v>
      </c>
      <c r="J413" s="97" t="n">
        <f aca="false">J414</f>
        <v>108</v>
      </c>
      <c r="K413" s="47"/>
      <c r="L413" s="48"/>
      <c r="M413" s="76"/>
      <c r="N413" s="76"/>
    </row>
    <row r="414" s="70" customFormat="true" ht="31.5" hidden="false" customHeight="false" outlineLevel="0" collapsed="false">
      <c r="A414" s="43" t="n">
        <f aca="false">A413+1</f>
        <v>405</v>
      </c>
      <c r="B414" s="49" t="s">
        <v>19</v>
      </c>
      <c r="C414" s="57" t="s">
        <v>308</v>
      </c>
      <c r="D414" s="58" t="s">
        <v>111</v>
      </c>
      <c r="E414" s="58" t="s">
        <v>22</v>
      </c>
      <c r="F414" s="58" t="s">
        <v>305</v>
      </c>
      <c r="G414" s="58" t="s">
        <v>309</v>
      </c>
      <c r="H414" s="97" t="n">
        <f aca="false">H415</f>
        <v>108</v>
      </c>
      <c r="I414" s="97" t="n">
        <f aca="false">I415</f>
        <v>108</v>
      </c>
      <c r="J414" s="97" t="n">
        <f aca="false">J415</f>
        <v>108</v>
      </c>
      <c r="K414" s="47"/>
      <c r="L414" s="48"/>
      <c r="M414" s="76"/>
      <c r="N414" s="76"/>
    </row>
    <row r="415" s="70" customFormat="true" ht="15.75" hidden="false" customHeight="false" outlineLevel="0" collapsed="false">
      <c r="A415" s="43" t="n">
        <f aca="false">A414+1</f>
        <v>406</v>
      </c>
      <c r="B415" s="49" t="s">
        <v>19</v>
      </c>
      <c r="C415" s="57" t="s">
        <v>310</v>
      </c>
      <c r="D415" s="58" t="s">
        <v>111</v>
      </c>
      <c r="E415" s="58" t="s">
        <v>22</v>
      </c>
      <c r="F415" s="58" t="s">
        <v>305</v>
      </c>
      <c r="G415" s="58" t="s">
        <v>311</v>
      </c>
      <c r="H415" s="97" t="n">
        <v>108</v>
      </c>
      <c r="I415" s="97" t="n">
        <v>108</v>
      </c>
      <c r="J415" s="97" t="n">
        <v>108</v>
      </c>
      <c r="K415" s="47"/>
      <c r="L415" s="48"/>
      <c r="M415" s="76"/>
      <c r="N415" s="76"/>
    </row>
    <row r="416" s="70" customFormat="true" ht="15.75" hidden="false" customHeight="false" outlineLevel="0" collapsed="false">
      <c r="A416" s="43" t="n">
        <f aca="false">A415+1</f>
        <v>407</v>
      </c>
      <c r="B416" s="49" t="s">
        <v>19</v>
      </c>
      <c r="C416" s="45" t="s">
        <v>312</v>
      </c>
      <c r="D416" s="50" t="s">
        <v>111</v>
      </c>
      <c r="E416" s="50" t="s">
        <v>99</v>
      </c>
      <c r="F416" s="50"/>
      <c r="G416" s="50"/>
      <c r="H416" s="46" t="n">
        <f aca="false">H417</f>
        <v>223.424</v>
      </c>
      <c r="I416" s="46" t="n">
        <f aca="false">I417</f>
        <v>223.424</v>
      </c>
      <c r="J416" s="46" t="n">
        <f aca="false">J417</f>
        <v>223.424</v>
      </c>
      <c r="K416" s="47"/>
      <c r="L416" s="48"/>
      <c r="M416" s="76"/>
      <c r="N416" s="76"/>
    </row>
    <row r="417" s="70" customFormat="true" ht="15.75" hidden="false" customHeight="false" outlineLevel="0" collapsed="false">
      <c r="A417" s="43" t="n">
        <f aca="false">A416+1</f>
        <v>408</v>
      </c>
      <c r="B417" s="49" t="s">
        <v>19</v>
      </c>
      <c r="C417" s="75" t="s">
        <v>67</v>
      </c>
      <c r="D417" s="58" t="s">
        <v>111</v>
      </c>
      <c r="E417" s="58" t="s">
        <v>99</v>
      </c>
      <c r="F417" s="58" t="s">
        <v>68</v>
      </c>
      <c r="G417" s="58"/>
      <c r="H417" s="59" t="n">
        <f aca="false">H418</f>
        <v>223.424</v>
      </c>
      <c r="I417" s="59" t="n">
        <f aca="false">I418</f>
        <v>223.424</v>
      </c>
      <c r="J417" s="59" t="n">
        <f aca="false">J418</f>
        <v>223.424</v>
      </c>
      <c r="K417" s="47"/>
      <c r="L417" s="48"/>
      <c r="M417" s="76"/>
      <c r="N417" s="76"/>
    </row>
    <row r="418" s="70" customFormat="true" ht="15.75" hidden="false" customHeight="false" outlineLevel="0" collapsed="false">
      <c r="A418" s="43" t="n">
        <f aca="false">A417+1</f>
        <v>409</v>
      </c>
      <c r="B418" s="49" t="s">
        <v>19</v>
      </c>
      <c r="C418" s="57" t="s">
        <v>69</v>
      </c>
      <c r="D418" s="58" t="s">
        <v>111</v>
      </c>
      <c r="E418" s="58" t="s">
        <v>99</v>
      </c>
      <c r="F418" s="58" t="s">
        <v>70</v>
      </c>
      <c r="G418" s="58"/>
      <c r="H418" s="59" t="n">
        <f aca="false">H419+H423+H428</f>
        <v>223.424</v>
      </c>
      <c r="I418" s="59" t="n">
        <f aca="false">I419+I423+I428</f>
        <v>223.424</v>
      </c>
      <c r="J418" s="59" t="n">
        <f aca="false">J419+J423+J428</f>
        <v>223.424</v>
      </c>
      <c r="K418" s="47"/>
      <c r="L418" s="48"/>
      <c r="M418" s="76"/>
      <c r="N418" s="76"/>
    </row>
    <row r="419" s="70" customFormat="true" ht="31.5" hidden="false" customHeight="false" outlineLevel="0" collapsed="false">
      <c r="A419" s="43" t="n">
        <f aca="false">A418+1</f>
        <v>410</v>
      </c>
      <c r="B419" s="49" t="s">
        <v>19</v>
      </c>
      <c r="C419" s="60" t="s">
        <v>313</v>
      </c>
      <c r="D419" s="58" t="s">
        <v>111</v>
      </c>
      <c r="E419" s="58" t="s">
        <v>99</v>
      </c>
      <c r="F419" s="58" t="s">
        <v>314</v>
      </c>
      <c r="G419" s="58"/>
      <c r="H419" s="97" t="n">
        <f aca="false">H420</f>
        <v>123.424</v>
      </c>
      <c r="I419" s="97" t="n">
        <f aca="false">I420</f>
        <v>123.424</v>
      </c>
      <c r="J419" s="97" t="n">
        <f aca="false">J420</f>
        <v>123.424</v>
      </c>
      <c r="K419" s="47"/>
      <c r="L419" s="48"/>
      <c r="M419" s="76"/>
      <c r="N419" s="76"/>
    </row>
    <row r="420" s="70" customFormat="true" ht="31.5" hidden="false" customHeight="false" outlineLevel="0" collapsed="false">
      <c r="A420" s="43" t="n">
        <f aca="false">A419+1</f>
        <v>411</v>
      </c>
      <c r="B420" s="49" t="s">
        <v>19</v>
      </c>
      <c r="C420" s="60" t="s">
        <v>306</v>
      </c>
      <c r="D420" s="58" t="s">
        <v>111</v>
      </c>
      <c r="E420" s="58" t="s">
        <v>99</v>
      </c>
      <c r="F420" s="58" t="s">
        <v>314</v>
      </c>
      <c r="G420" s="58" t="s">
        <v>307</v>
      </c>
      <c r="H420" s="97" t="n">
        <f aca="false">H421</f>
        <v>123.424</v>
      </c>
      <c r="I420" s="97" t="n">
        <f aca="false">I421</f>
        <v>123.424</v>
      </c>
      <c r="J420" s="97" t="n">
        <f aca="false">J421</f>
        <v>123.424</v>
      </c>
      <c r="K420" s="47"/>
      <c r="L420" s="48"/>
      <c r="M420" s="76"/>
      <c r="N420" s="76"/>
    </row>
    <row r="421" s="70" customFormat="true" ht="31.5" hidden="false" customHeight="false" outlineLevel="0" collapsed="false">
      <c r="A421" s="43" t="n">
        <f aca="false">A420+1</f>
        <v>412</v>
      </c>
      <c r="B421" s="49" t="s">
        <v>19</v>
      </c>
      <c r="C421" s="57" t="s">
        <v>308</v>
      </c>
      <c r="D421" s="58" t="s">
        <v>111</v>
      </c>
      <c r="E421" s="58" t="s">
        <v>99</v>
      </c>
      <c r="F421" s="58" t="s">
        <v>314</v>
      </c>
      <c r="G421" s="58" t="s">
        <v>309</v>
      </c>
      <c r="H421" s="97" t="n">
        <f aca="false">H422</f>
        <v>123.424</v>
      </c>
      <c r="I421" s="97" t="n">
        <f aca="false">I422</f>
        <v>123.424</v>
      </c>
      <c r="J421" s="97" t="n">
        <f aca="false">J422</f>
        <v>123.424</v>
      </c>
      <c r="K421" s="47"/>
      <c r="L421" s="48"/>
      <c r="M421" s="76"/>
      <c r="N421" s="76"/>
    </row>
    <row r="422" s="70" customFormat="true" ht="47.25" hidden="false" customHeight="false" outlineLevel="0" collapsed="false">
      <c r="A422" s="43" t="n">
        <f aca="false">A421+1</f>
        <v>413</v>
      </c>
      <c r="B422" s="49" t="s">
        <v>19</v>
      </c>
      <c r="C422" s="57" t="s">
        <v>315</v>
      </c>
      <c r="D422" s="58" t="s">
        <v>111</v>
      </c>
      <c r="E422" s="58" t="s">
        <v>99</v>
      </c>
      <c r="F422" s="58" t="s">
        <v>314</v>
      </c>
      <c r="G422" s="58" t="s">
        <v>316</v>
      </c>
      <c r="H422" s="97" t="n">
        <v>123.424</v>
      </c>
      <c r="I422" s="97" t="n">
        <v>123.424</v>
      </c>
      <c r="J422" s="97" t="n">
        <v>123.424</v>
      </c>
      <c r="K422" s="47"/>
      <c r="L422" s="48"/>
      <c r="M422" s="76"/>
      <c r="N422" s="76"/>
    </row>
    <row r="423" s="70" customFormat="true" ht="31.5" hidden="false" customHeight="false" outlineLevel="0" collapsed="false">
      <c r="A423" s="43" t="n">
        <f aca="false">A422+1</f>
        <v>414</v>
      </c>
      <c r="B423" s="49" t="s">
        <v>19</v>
      </c>
      <c r="C423" s="60" t="s">
        <v>317</v>
      </c>
      <c r="D423" s="58" t="s">
        <v>111</v>
      </c>
      <c r="E423" s="58" t="s">
        <v>99</v>
      </c>
      <c r="F423" s="58" t="s">
        <v>318</v>
      </c>
      <c r="G423" s="50"/>
      <c r="H423" s="97" t="n">
        <f aca="false">H424</f>
        <v>85</v>
      </c>
      <c r="I423" s="97" t="n">
        <f aca="false">I424</f>
        <v>85</v>
      </c>
      <c r="J423" s="97" t="n">
        <f aca="false">J424</f>
        <v>85</v>
      </c>
      <c r="K423" s="47"/>
      <c r="L423" s="48"/>
      <c r="M423" s="76"/>
      <c r="N423" s="76"/>
    </row>
    <row r="424" s="70" customFormat="true" ht="31.5" hidden="false" customHeight="false" outlineLevel="0" collapsed="false">
      <c r="A424" s="43" t="n">
        <f aca="false">A423+1</f>
        <v>415</v>
      </c>
      <c r="B424" s="49" t="s">
        <v>19</v>
      </c>
      <c r="C424" s="60" t="s">
        <v>306</v>
      </c>
      <c r="D424" s="58" t="s">
        <v>111</v>
      </c>
      <c r="E424" s="58" t="s">
        <v>99</v>
      </c>
      <c r="F424" s="58" t="s">
        <v>318</v>
      </c>
      <c r="G424" s="58" t="s">
        <v>307</v>
      </c>
      <c r="H424" s="97" t="n">
        <f aca="false">H425+H427</f>
        <v>85</v>
      </c>
      <c r="I424" s="97" t="n">
        <f aca="false">I425</f>
        <v>85</v>
      </c>
      <c r="J424" s="97" t="n">
        <f aca="false">J425</f>
        <v>85</v>
      </c>
      <c r="K424" s="47"/>
      <c r="L424" s="48"/>
      <c r="M424" s="76"/>
      <c r="N424" s="76"/>
    </row>
    <row r="425" s="70" customFormat="true" ht="31.5" hidden="false" customHeight="false" outlineLevel="0" collapsed="false">
      <c r="A425" s="43" t="n">
        <f aca="false">A424+1</f>
        <v>416</v>
      </c>
      <c r="B425" s="49" t="s">
        <v>19</v>
      </c>
      <c r="C425" s="57" t="s">
        <v>308</v>
      </c>
      <c r="D425" s="58" t="s">
        <v>111</v>
      </c>
      <c r="E425" s="58" t="s">
        <v>99</v>
      </c>
      <c r="F425" s="58" t="s">
        <v>318</v>
      </c>
      <c r="G425" s="58" t="s">
        <v>309</v>
      </c>
      <c r="H425" s="97" t="n">
        <f aca="false">H426</f>
        <v>0</v>
      </c>
      <c r="I425" s="97" t="n">
        <f aca="false">I426</f>
        <v>85</v>
      </c>
      <c r="J425" s="97" t="n">
        <f aca="false">J426</f>
        <v>85</v>
      </c>
      <c r="K425" s="47"/>
      <c r="L425" s="48"/>
      <c r="M425" s="76"/>
      <c r="N425" s="76"/>
    </row>
    <row r="426" s="70" customFormat="true" ht="47.25" hidden="false" customHeight="false" outlineLevel="0" collapsed="false">
      <c r="A426" s="43" t="n">
        <f aca="false">A425+1</f>
        <v>417</v>
      </c>
      <c r="B426" s="49" t="s">
        <v>19</v>
      </c>
      <c r="C426" s="57" t="s">
        <v>315</v>
      </c>
      <c r="D426" s="58" t="s">
        <v>111</v>
      </c>
      <c r="E426" s="58" t="s">
        <v>99</v>
      </c>
      <c r="F426" s="58" t="s">
        <v>318</v>
      </c>
      <c r="G426" s="58" t="s">
        <v>316</v>
      </c>
      <c r="H426" s="97" t="n">
        <f aca="false">85-85</f>
        <v>0</v>
      </c>
      <c r="I426" s="97" t="n">
        <v>85</v>
      </c>
      <c r="J426" s="97" t="n">
        <v>85</v>
      </c>
      <c r="K426" s="47"/>
      <c r="L426" s="48"/>
      <c r="M426" s="76"/>
      <c r="N426" s="76"/>
    </row>
    <row r="427" s="70" customFormat="true" ht="15.75" hidden="false" customHeight="false" outlineLevel="0" collapsed="false">
      <c r="A427" s="43" t="n">
        <f aca="false">A426+1</f>
        <v>418</v>
      </c>
      <c r="B427" s="49" t="s">
        <v>19</v>
      </c>
      <c r="C427" s="57" t="s">
        <v>319</v>
      </c>
      <c r="D427" s="58" t="s">
        <v>111</v>
      </c>
      <c r="E427" s="58" t="s">
        <v>99</v>
      </c>
      <c r="F427" s="58" t="s">
        <v>318</v>
      </c>
      <c r="G427" s="58" t="s">
        <v>320</v>
      </c>
      <c r="H427" s="97" t="n">
        <v>85</v>
      </c>
      <c r="I427" s="97" t="n">
        <v>0</v>
      </c>
      <c r="J427" s="97" t="n">
        <v>0</v>
      </c>
      <c r="K427" s="47"/>
      <c r="L427" s="48"/>
      <c r="M427" s="76"/>
      <c r="N427" s="76"/>
    </row>
    <row r="428" s="70" customFormat="true" ht="47.25" hidden="false" customHeight="false" outlineLevel="0" collapsed="false">
      <c r="A428" s="43" t="n">
        <f aca="false">A427+1</f>
        <v>419</v>
      </c>
      <c r="B428" s="49" t="s">
        <v>19</v>
      </c>
      <c r="C428" s="57" t="s">
        <v>321</v>
      </c>
      <c r="D428" s="58" t="s">
        <v>111</v>
      </c>
      <c r="E428" s="58" t="s">
        <v>99</v>
      </c>
      <c r="F428" s="58" t="s">
        <v>322</v>
      </c>
      <c r="G428" s="58"/>
      <c r="H428" s="97" t="n">
        <f aca="false">H429</f>
        <v>15</v>
      </c>
      <c r="I428" s="97" t="n">
        <f aca="false">I429</f>
        <v>15</v>
      </c>
      <c r="J428" s="97" t="n">
        <f aca="false">J429</f>
        <v>15</v>
      </c>
      <c r="K428" s="47"/>
      <c r="L428" s="48"/>
      <c r="M428" s="76"/>
      <c r="N428" s="76"/>
    </row>
    <row r="429" s="70" customFormat="true" ht="31.5" hidden="false" customHeight="false" outlineLevel="0" collapsed="false">
      <c r="A429" s="43" t="n">
        <f aca="false">A428+1</f>
        <v>420</v>
      </c>
      <c r="B429" s="49" t="s">
        <v>19</v>
      </c>
      <c r="C429" s="60" t="s">
        <v>306</v>
      </c>
      <c r="D429" s="58" t="s">
        <v>111</v>
      </c>
      <c r="E429" s="58" t="s">
        <v>99</v>
      </c>
      <c r="F429" s="58" t="s">
        <v>322</v>
      </c>
      <c r="G429" s="58" t="s">
        <v>307</v>
      </c>
      <c r="H429" s="97" t="n">
        <f aca="false">H432</f>
        <v>15</v>
      </c>
      <c r="I429" s="97" t="n">
        <f aca="false">I430</f>
        <v>15</v>
      </c>
      <c r="J429" s="97" t="n">
        <f aca="false">J430</f>
        <v>15</v>
      </c>
      <c r="K429" s="47"/>
      <c r="L429" s="48"/>
      <c r="M429" s="76"/>
      <c r="N429" s="76"/>
    </row>
    <row r="430" s="70" customFormat="true" ht="31.5" hidden="false" customHeight="false" outlineLevel="0" collapsed="false">
      <c r="A430" s="43" t="n">
        <f aca="false">A429+1</f>
        <v>421</v>
      </c>
      <c r="B430" s="49" t="s">
        <v>19</v>
      </c>
      <c r="C430" s="57" t="s">
        <v>308</v>
      </c>
      <c r="D430" s="58" t="s">
        <v>111</v>
      </c>
      <c r="E430" s="58" t="s">
        <v>99</v>
      </c>
      <c r="F430" s="58" t="s">
        <v>322</v>
      </c>
      <c r="G430" s="58" t="s">
        <v>309</v>
      </c>
      <c r="H430" s="97" t="n">
        <f aca="false">H431</f>
        <v>0</v>
      </c>
      <c r="I430" s="97" t="n">
        <f aca="false">I431</f>
        <v>15</v>
      </c>
      <c r="J430" s="97" t="n">
        <f aca="false">J431</f>
        <v>15</v>
      </c>
      <c r="K430" s="47"/>
      <c r="L430" s="48"/>
      <c r="M430" s="76"/>
      <c r="N430" s="76"/>
    </row>
    <row r="431" s="70" customFormat="true" ht="47.25" hidden="false" customHeight="false" outlineLevel="0" collapsed="false">
      <c r="A431" s="43" t="n">
        <f aca="false">A430+1</f>
        <v>422</v>
      </c>
      <c r="B431" s="49" t="s">
        <v>19</v>
      </c>
      <c r="C431" s="57" t="s">
        <v>315</v>
      </c>
      <c r="D431" s="58" t="s">
        <v>111</v>
      </c>
      <c r="E431" s="58" t="s">
        <v>99</v>
      </c>
      <c r="F431" s="58" t="s">
        <v>322</v>
      </c>
      <c r="G431" s="58" t="s">
        <v>316</v>
      </c>
      <c r="H431" s="97" t="n">
        <f aca="false">15-15</f>
        <v>0</v>
      </c>
      <c r="I431" s="97" t="n">
        <v>15</v>
      </c>
      <c r="J431" s="97" t="n">
        <v>15</v>
      </c>
      <c r="K431" s="47"/>
      <c r="L431" s="48"/>
      <c r="M431" s="76"/>
      <c r="N431" s="76"/>
    </row>
    <row r="432" s="70" customFormat="true" ht="21" hidden="false" customHeight="true" outlineLevel="0" collapsed="false">
      <c r="A432" s="43" t="n">
        <f aca="false">A431+1</f>
        <v>423</v>
      </c>
      <c r="B432" s="49" t="s">
        <v>19</v>
      </c>
      <c r="C432" s="57" t="s">
        <v>319</v>
      </c>
      <c r="D432" s="58" t="s">
        <v>111</v>
      </c>
      <c r="E432" s="58" t="s">
        <v>99</v>
      </c>
      <c r="F432" s="58" t="s">
        <v>322</v>
      </c>
      <c r="G432" s="58" t="s">
        <v>320</v>
      </c>
      <c r="H432" s="97" t="n">
        <v>15</v>
      </c>
      <c r="I432" s="97" t="n">
        <v>0</v>
      </c>
      <c r="J432" s="97" t="n">
        <v>0</v>
      </c>
      <c r="K432" s="47"/>
      <c r="L432" s="48"/>
      <c r="M432" s="76"/>
      <c r="N432" s="76"/>
    </row>
    <row r="433" s="70" customFormat="true" ht="15.75" hidden="false" customHeight="false" outlineLevel="0" collapsed="false">
      <c r="A433" s="43" t="n">
        <f aca="false">A432+1</f>
        <v>424</v>
      </c>
      <c r="B433" s="49" t="s">
        <v>19</v>
      </c>
      <c r="C433" s="108" t="s">
        <v>323</v>
      </c>
      <c r="D433" s="50" t="s">
        <v>111</v>
      </c>
      <c r="E433" s="50" t="s">
        <v>66</v>
      </c>
      <c r="F433" s="50"/>
      <c r="G433" s="50"/>
      <c r="H433" s="92" t="n">
        <f aca="false">H434</f>
        <v>51.6752</v>
      </c>
      <c r="I433" s="92" t="n">
        <f aca="false">I434</f>
        <v>51.6752</v>
      </c>
      <c r="J433" s="92" t="n">
        <f aca="false">J434</f>
        <v>51.6752</v>
      </c>
      <c r="K433" s="47"/>
      <c r="L433" s="48"/>
      <c r="M433" s="76"/>
      <c r="N433" s="76"/>
    </row>
    <row r="434" s="70" customFormat="true" ht="15.75" hidden="false" customHeight="false" outlineLevel="0" collapsed="false">
      <c r="A434" s="43" t="n">
        <f aca="false">A433+1</f>
        <v>425</v>
      </c>
      <c r="B434" s="49" t="s">
        <v>19</v>
      </c>
      <c r="C434" s="75" t="s">
        <v>67</v>
      </c>
      <c r="D434" s="58" t="s">
        <v>111</v>
      </c>
      <c r="E434" s="58" t="s">
        <v>66</v>
      </c>
      <c r="F434" s="58" t="s">
        <v>68</v>
      </c>
      <c r="G434" s="58"/>
      <c r="H434" s="97" t="n">
        <f aca="false">H435</f>
        <v>51.6752</v>
      </c>
      <c r="I434" s="97" t="n">
        <f aca="false">I435</f>
        <v>51.6752</v>
      </c>
      <c r="J434" s="97" t="n">
        <f aca="false">J435</f>
        <v>51.6752</v>
      </c>
      <c r="K434" s="47"/>
      <c r="L434" s="48"/>
      <c r="M434" s="76"/>
      <c r="N434" s="76"/>
    </row>
    <row r="435" s="70" customFormat="true" ht="15.75" hidden="false" customHeight="false" outlineLevel="0" collapsed="false">
      <c r="A435" s="43" t="n">
        <f aca="false">A434+1</f>
        <v>426</v>
      </c>
      <c r="B435" s="49" t="s">
        <v>19</v>
      </c>
      <c r="C435" s="57" t="s">
        <v>69</v>
      </c>
      <c r="D435" s="58" t="s">
        <v>111</v>
      </c>
      <c r="E435" s="58" t="s">
        <v>66</v>
      </c>
      <c r="F435" s="58" t="s">
        <v>70</v>
      </c>
      <c r="G435" s="58"/>
      <c r="H435" s="97" t="n">
        <f aca="false">H436</f>
        <v>51.6752</v>
      </c>
      <c r="I435" s="97" t="n">
        <f aca="false">I436</f>
        <v>51.6752</v>
      </c>
      <c r="J435" s="97" t="n">
        <f aca="false">J436</f>
        <v>51.6752</v>
      </c>
      <c r="K435" s="47"/>
      <c r="L435" s="48"/>
      <c r="M435" s="76"/>
      <c r="N435" s="76"/>
    </row>
    <row r="436" s="70" customFormat="true" ht="52.5" hidden="false" customHeight="true" outlineLevel="0" collapsed="false">
      <c r="A436" s="43" t="n">
        <f aca="false">A435+1</f>
        <v>427</v>
      </c>
      <c r="B436" s="49" t="s">
        <v>19</v>
      </c>
      <c r="C436" s="60" t="s">
        <v>324</v>
      </c>
      <c r="D436" s="58" t="s">
        <v>111</v>
      </c>
      <c r="E436" s="58" t="s">
        <v>66</v>
      </c>
      <c r="F436" s="58" t="s">
        <v>325</v>
      </c>
      <c r="G436" s="58"/>
      <c r="H436" s="97" t="n">
        <f aca="false">H437</f>
        <v>51.6752</v>
      </c>
      <c r="I436" s="97" t="n">
        <f aca="false">I437</f>
        <v>51.6752</v>
      </c>
      <c r="J436" s="97" t="n">
        <f aca="false">J437</f>
        <v>51.6752</v>
      </c>
      <c r="K436" s="47"/>
      <c r="L436" s="48"/>
      <c r="M436" s="76"/>
      <c r="N436" s="76"/>
    </row>
    <row r="437" s="70" customFormat="true" ht="31.5" hidden="false" customHeight="false" outlineLevel="0" collapsed="false">
      <c r="A437" s="43" t="n">
        <f aca="false">A436+1</f>
        <v>428</v>
      </c>
      <c r="B437" s="49" t="s">
        <v>19</v>
      </c>
      <c r="C437" s="60" t="s">
        <v>306</v>
      </c>
      <c r="D437" s="58" t="s">
        <v>111</v>
      </c>
      <c r="E437" s="58" t="s">
        <v>66</v>
      </c>
      <c r="F437" s="58" t="s">
        <v>325</v>
      </c>
      <c r="G437" s="58" t="s">
        <v>307</v>
      </c>
      <c r="H437" s="97" t="n">
        <f aca="false">H438</f>
        <v>51.6752</v>
      </c>
      <c r="I437" s="97" t="n">
        <f aca="false">I438</f>
        <v>51.6752</v>
      </c>
      <c r="J437" s="97" t="n">
        <f aca="false">J438</f>
        <v>51.6752</v>
      </c>
      <c r="K437" s="47"/>
      <c r="L437" s="48"/>
      <c r="M437" s="76"/>
      <c r="N437" s="76"/>
    </row>
    <row r="438" s="70" customFormat="true" ht="31.5" hidden="false" customHeight="false" outlineLevel="0" collapsed="false">
      <c r="A438" s="43" t="n">
        <f aca="false">A437+1</f>
        <v>429</v>
      </c>
      <c r="B438" s="49" t="s">
        <v>19</v>
      </c>
      <c r="C438" s="57" t="s">
        <v>326</v>
      </c>
      <c r="D438" s="58" t="s">
        <v>111</v>
      </c>
      <c r="E438" s="58" t="s">
        <v>66</v>
      </c>
      <c r="F438" s="58" t="s">
        <v>325</v>
      </c>
      <c r="G438" s="58" t="s">
        <v>327</v>
      </c>
      <c r="H438" s="97" t="n">
        <f aca="false">H439</f>
        <v>51.6752</v>
      </c>
      <c r="I438" s="97" t="n">
        <f aca="false">I439</f>
        <v>51.6752</v>
      </c>
      <c r="J438" s="97" t="n">
        <f aca="false">J439</f>
        <v>51.6752</v>
      </c>
      <c r="K438" s="47"/>
      <c r="L438" s="48"/>
      <c r="M438" s="76"/>
      <c r="N438" s="76"/>
    </row>
    <row r="439" s="70" customFormat="true" ht="47.25" hidden="false" customHeight="false" outlineLevel="0" collapsed="false">
      <c r="A439" s="43" t="n">
        <f aca="false">A438+1</f>
        <v>430</v>
      </c>
      <c r="B439" s="49" t="s">
        <v>19</v>
      </c>
      <c r="C439" s="60" t="s">
        <v>328</v>
      </c>
      <c r="D439" s="58" t="s">
        <v>111</v>
      </c>
      <c r="E439" s="58" t="s">
        <v>66</v>
      </c>
      <c r="F439" s="58" t="s">
        <v>325</v>
      </c>
      <c r="G439" s="58" t="s">
        <v>329</v>
      </c>
      <c r="H439" s="97" t="n">
        <v>51.6752</v>
      </c>
      <c r="I439" s="97" t="n">
        <v>51.6752</v>
      </c>
      <c r="J439" s="97" t="n">
        <v>51.6752</v>
      </c>
      <c r="K439" s="47"/>
      <c r="L439" s="48"/>
      <c r="M439" s="76"/>
      <c r="N439" s="76"/>
    </row>
    <row r="440" s="34" customFormat="true" ht="15.75" hidden="false" customHeight="false" outlineLevel="0" collapsed="false">
      <c r="A440" s="43" t="n">
        <f aca="false">A439+1</f>
        <v>431</v>
      </c>
      <c r="B440" s="49" t="s">
        <v>19</v>
      </c>
      <c r="C440" s="45" t="s">
        <v>330</v>
      </c>
      <c r="D440" s="50" t="s">
        <v>78</v>
      </c>
      <c r="E440" s="50" t="s">
        <v>23</v>
      </c>
      <c r="F440" s="50"/>
      <c r="G440" s="50"/>
      <c r="H440" s="46" t="n">
        <f aca="false">H441</f>
        <v>9129.3032</v>
      </c>
      <c r="I440" s="46" t="n">
        <f aca="false">I441</f>
        <v>8679.332</v>
      </c>
      <c r="J440" s="46" t="n">
        <f aca="false">J441</f>
        <v>8679.332</v>
      </c>
      <c r="K440" s="47"/>
      <c r="L440" s="48"/>
      <c r="M440" s="62"/>
      <c r="N440" s="62"/>
    </row>
    <row r="441" s="34" customFormat="true" ht="15.75" hidden="false" customHeight="false" outlineLevel="0" collapsed="false">
      <c r="A441" s="43" t="n">
        <f aca="false">A440+1</f>
        <v>432</v>
      </c>
      <c r="B441" s="49" t="s">
        <v>19</v>
      </c>
      <c r="C441" s="45" t="s">
        <v>331</v>
      </c>
      <c r="D441" s="50" t="s">
        <v>78</v>
      </c>
      <c r="E441" s="50" t="s">
        <v>22</v>
      </c>
      <c r="F441" s="50"/>
      <c r="G441" s="50"/>
      <c r="H441" s="46" t="n">
        <f aca="false">H442+H452</f>
        <v>9129.3032</v>
      </c>
      <c r="I441" s="46" t="n">
        <f aca="false">I442+I452</f>
        <v>8679.332</v>
      </c>
      <c r="J441" s="46" t="n">
        <f aca="false">J442+J452</f>
        <v>8679.332</v>
      </c>
      <c r="K441" s="47"/>
      <c r="L441" s="48"/>
      <c r="M441" s="62"/>
      <c r="N441" s="62"/>
    </row>
    <row r="442" s="34" customFormat="true" ht="31.5" hidden="false" customHeight="false" outlineLevel="0" collapsed="false">
      <c r="A442" s="43" t="n">
        <f aca="false">A441+1</f>
        <v>433</v>
      </c>
      <c r="B442" s="49" t="s">
        <v>19</v>
      </c>
      <c r="C442" s="57" t="s">
        <v>332</v>
      </c>
      <c r="D442" s="58" t="s">
        <v>78</v>
      </c>
      <c r="E442" s="58" t="s">
        <v>22</v>
      </c>
      <c r="F442" s="58" t="s">
        <v>333</v>
      </c>
      <c r="G442" s="58"/>
      <c r="H442" s="59" t="n">
        <f aca="false">H443</f>
        <v>9054.8032</v>
      </c>
      <c r="I442" s="59" t="n">
        <f aca="false">I443</f>
        <v>8604.832</v>
      </c>
      <c r="J442" s="59" t="n">
        <f aca="false">J443</f>
        <v>8604.832</v>
      </c>
      <c r="K442" s="47"/>
      <c r="L442" s="48"/>
      <c r="M442" s="62"/>
      <c r="N442" s="62"/>
    </row>
    <row r="443" s="34" customFormat="true" ht="15.75" hidden="false" customHeight="false" outlineLevel="0" collapsed="false">
      <c r="A443" s="43" t="n">
        <f aca="false">A442+1</f>
        <v>434</v>
      </c>
      <c r="B443" s="49" t="s">
        <v>19</v>
      </c>
      <c r="C443" s="57" t="s">
        <v>69</v>
      </c>
      <c r="D443" s="58" t="s">
        <v>78</v>
      </c>
      <c r="E443" s="58" t="s">
        <v>22</v>
      </c>
      <c r="F443" s="58" t="s">
        <v>333</v>
      </c>
      <c r="G443" s="58"/>
      <c r="H443" s="59" t="n">
        <f aca="false">H444+H448</f>
        <v>9054.8032</v>
      </c>
      <c r="I443" s="59" t="n">
        <f aca="false">I444+I448</f>
        <v>8604.832</v>
      </c>
      <c r="J443" s="59" t="n">
        <f aca="false">J444+J448</f>
        <v>8604.832</v>
      </c>
      <c r="K443" s="47"/>
      <c r="L443" s="48"/>
      <c r="M443" s="62"/>
      <c r="N443" s="62"/>
    </row>
    <row r="444" s="34" customFormat="true" ht="31.5" hidden="false" customHeight="false" outlineLevel="0" collapsed="false">
      <c r="A444" s="43" t="n">
        <f aca="false">A443+1</f>
        <v>435</v>
      </c>
      <c r="B444" s="49" t="s">
        <v>19</v>
      </c>
      <c r="C444" s="60" t="s">
        <v>334</v>
      </c>
      <c r="D444" s="58" t="s">
        <v>78</v>
      </c>
      <c r="E444" s="58" t="s">
        <v>22</v>
      </c>
      <c r="F444" s="58" t="s">
        <v>335</v>
      </c>
      <c r="G444" s="58"/>
      <c r="H444" s="59" t="n">
        <f aca="false">H445</f>
        <v>5560.40872</v>
      </c>
      <c r="I444" s="59" t="n">
        <f aca="false">I445</f>
        <v>5352.83752</v>
      </c>
      <c r="J444" s="59" t="n">
        <f aca="false">J445</f>
        <v>5352.83752</v>
      </c>
      <c r="K444" s="47"/>
      <c r="L444" s="48"/>
      <c r="M444" s="62"/>
      <c r="N444" s="62"/>
    </row>
    <row r="445" s="34" customFormat="true" ht="31.5" hidden="false" customHeight="false" outlineLevel="0" collapsed="false">
      <c r="A445" s="43" t="n">
        <f aca="false">A444+1</f>
        <v>436</v>
      </c>
      <c r="B445" s="49" t="s">
        <v>19</v>
      </c>
      <c r="C445" s="75" t="s">
        <v>336</v>
      </c>
      <c r="D445" s="58" t="s">
        <v>78</v>
      </c>
      <c r="E445" s="58" t="s">
        <v>22</v>
      </c>
      <c r="F445" s="58" t="s">
        <v>335</v>
      </c>
      <c r="G445" s="58" t="s">
        <v>337</v>
      </c>
      <c r="H445" s="59" t="n">
        <f aca="false">H446</f>
        <v>5560.40872</v>
      </c>
      <c r="I445" s="59" t="n">
        <f aca="false">I446</f>
        <v>5352.83752</v>
      </c>
      <c r="J445" s="59" t="n">
        <f aca="false">J446</f>
        <v>5352.83752</v>
      </c>
      <c r="K445" s="47"/>
      <c r="L445" s="48"/>
      <c r="M445" s="62"/>
      <c r="N445" s="62"/>
    </row>
    <row r="446" s="34" customFormat="true" ht="15.75" hidden="false" customHeight="false" outlineLevel="0" collapsed="false">
      <c r="A446" s="43" t="n">
        <f aca="false">A445+1</f>
        <v>437</v>
      </c>
      <c r="B446" s="49" t="s">
        <v>19</v>
      </c>
      <c r="C446" s="75" t="s">
        <v>338</v>
      </c>
      <c r="D446" s="58" t="s">
        <v>78</v>
      </c>
      <c r="E446" s="58" t="s">
        <v>22</v>
      </c>
      <c r="F446" s="58" t="s">
        <v>335</v>
      </c>
      <c r="G446" s="58" t="s">
        <v>339</v>
      </c>
      <c r="H446" s="59" t="n">
        <f aca="false">H447</f>
        <v>5560.40872</v>
      </c>
      <c r="I446" s="59" t="n">
        <f aca="false">I447</f>
        <v>5352.83752</v>
      </c>
      <c r="J446" s="59" t="n">
        <f aca="false">I446</f>
        <v>5352.83752</v>
      </c>
      <c r="K446" s="47"/>
      <c r="L446" s="48"/>
      <c r="M446" s="62"/>
      <c r="N446" s="62"/>
    </row>
    <row r="447" s="109" customFormat="true" ht="63" hidden="false" customHeight="false" outlineLevel="0" collapsed="false">
      <c r="A447" s="43" t="n">
        <f aca="false">A446+1</f>
        <v>438</v>
      </c>
      <c r="B447" s="49" t="s">
        <v>19</v>
      </c>
      <c r="C447" s="75" t="s">
        <v>340</v>
      </c>
      <c r="D447" s="58" t="s">
        <v>78</v>
      </c>
      <c r="E447" s="58" t="s">
        <v>22</v>
      </c>
      <c r="F447" s="58" t="s">
        <v>335</v>
      </c>
      <c r="G447" s="58" t="s">
        <v>341</v>
      </c>
      <c r="H447" s="59" t="n">
        <f aca="false">5352.83752+207.5712</f>
        <v>5560.40872</v>
      </c>
      <c r="I447" s="59" t="n">
        <v>5352.83752</v>
      </c>
      <c r="J447" s="59" t="n">
        <v>5352.83752</v>
      </c>
      <c r="K447" s="63"/>
      <c r="L447" s="64"/>
      <c r="M447" s="65"/>
      <c r="N447" s="65"/>
    </row>
    <row r="448" s="34" customFormat="true" ht="31.5" hidden="false" customHeight="false" outlineLevel="0" collapsed="false">
      <c r="A448" s="43" t="n">
        <f aca="false">A447+1</f>
        <v>439</v>
      </c>
      <c r="B448" s="49" t="s">
        <v>19</v>
      </c>
      <c r="C448" s="60" t="s">
        <v>342</v>
      </c>
      <c r="D448" s="58" t="s">
        <v>78</v>
      </c>
      <c r="E448" s="58" t="s">
        <v>22</v>
      </c>
      <c r="F448" s="58" t="s">
        <v>343</v>
      </c>
      <c r="G448" s="58"/>
      <c r="H448" s="59" t="n">
        <f aca="false">H449</f>
        <v>3494.39448</v>
      </c>
      <c r="I448" s="59" t="n">
        <f aca="false">I449</f>
        <v>3251.99448</v>
      </c>
      <c r="J448" s="59" t="n">
        <f aca="false">J449</f>
        <v>3251.99448</v>
      </c>
      <c r="K448" s="47"/>
      <c r="L448" s="48"/>
      <c r="M448" s="62"/>
      <c r="N448" s="62"/>
    </row>
    <row r="449" s="34" customFormat="true" ht="38.25" hidden="false" customHeight="true" outlineLevel="0" collapsed="false">
      <c r="A449" s="43" t="n">
        <f aca="false">A448+1</f>
        <v>440</v>
      </c>
      <c r="B449" s="49" t="s">
        <v>19</v>
      </c>
      <c r="C449" s="75" t="s">
        <v>336</v>
      </c>
      <c r="D449" s="58" t="s">
        <v>78</v>
      </c>
      <c r="E449" s="58" t="s">
        <v>22</v>
      </c>
      <c r="F449" s="58" t="s">
        <v>343</v>
      </c>
      <c r="G449" s="58" t="s">
        <v>337</v>
      </c>
      <c r="H449" s="59" t="n">
        <f aca="false">H450</f>
        <v>3494.39448</v>
      </c>
      <c r="I449" s="59" t="n">
        <f aca="false">I450</f>
        <v>3251.99448</v>
      </c>
      <c r="J449" s="59" t="n">
        <f aca="false">J450</f>
        <v>3251.99448</v>
      </c>
      <c r="K449" s="47"/>
      <c r="L449" s="48"/>
      <c r="M449" s="62"/>
      <c r="N449" s="62"/>
    </row>
    <row r="450" s="34" customFormat="true" ht="15.75" hidden="false" customHeight="false" outlineLevel="0" collapsed="false">
      <c r="A450" s="43" t="n">
        <f aca="false">A449+1</f>
        <v>441</v>
      </c>
      <c r="B450" s="49" t="s">
        <v>19</v>
      </c>
      <c r="C450" s="75" t="s">
        <v>338</v>
      </c>
      <c r="D450" s="58" t="s">
        <v>78</v>
      </c>
      <c r="E450" s="58" t="s">
        <v>22</v>
      </c>
      <c r="F450" s="58" t="s">
        <v>343</v>
      </c>
      <c r="G450" s="58" t="s">
        <v>339</v>
      </c>
      <c r="H450" s="59" t="n">
        <f aca="false">H451</f>
        <v>3494.39448</v>
      </c>
      <c r="I450" s="59" t="n">
        <f aca="false">I451</f>
        <v>3251.99448</v>
      </c>
      <c r="J450" s="59" t="n">
        <f aca="false">I450</f>
        <v>3251.99448</v>
      </c>
      <c r="K450" s="47"/>
      <c r="L450" s="48"/>
      <c r="M450" s="62"/>
      <c r="N450" s="62"/>
    </row>
    <row r="451" s="109" customFormat="true" ht="63" hidden="false" customHeight="false" outlineLevel="0" collapsed="false">
      <c r="A451" s="43" t="n">
        <f aca="false">A450+1</f>
        <v>442</v>
      </c>
      <c r="B451" s="49" t="s">
        <v>19</v>
      </c>
      <c r="C451" s="75" t="s">
        <v>340</v>
      </c>
      <c r="D451" s="58" t="s">
        <v>78</v>
      </c>
      <c r="E451" s="58" t="s">
        <v>22</v>
      </c>
      <c r="F451" s="58" t="s">
        <v>343</v>
      </c>
      <c r="G451" s="58" t="s">
        <v>341</v>
      </c>
      <c r="H451" s="59" t="n">
        <f aca="false">3251.99448+242.4</f>
        <v>3494.39448</v>
      </c>
      <c r="I451" s="59" t="n">
        <v>3251.99448</v>
      </c>
      <c r="J451" s="59" t="n">
        <v>3251.99448</v>
      </c>
      <c r="K451" s="63"/>
      <c r="L451" s="64"/>
      <c r="M451" s="65"/>
      <c r="N451" s="65"/>
    </row>
    <row r="452" s="70" customFormat="true" ht="15.75" hidden="false" customHeight="false" outlineLevel="0" collapsed="false">
      <c r="A452" s="43" t="n">
        <f aca="false">A451+1</f>
        <v>443</v>
      </c>
      <c r="B452" s="49" t="s">
        <v>19</v>
      </c>
      <c r="C452" s="75" t="s">
        <v>67</v>
      </c>
      <c r="D452" s="58" t="s">
        <v>78</v>
      </c>
      <c r="E452" s="58" t="s">
        <v>22</v>
      </c>
      <c r="F452" s="58" t="s">
        <v>68</v>
      </c>
      <c r="G452" s="58"/>
      <c r="H452" s="59" t="n">
        <f aca="false">H453</f>
        <v>74.5</v>
      </c>
      <c r="I452" s="59" t="n">
        <f aca="false">I453</f>
        <v>74.5</v>
      </c>
      <c r="J452" s="59" t="n">
        <f aca="false">J453</f>
        <v>74.5</v>
      </c>
      <c r="K452" s="47"/>
      <c r="L452" s="48"/>
      <c r="M452" s="76"/>
      <c r="N452" s="76"/>
    </row>
    <row r="453" s="70" customFormat="true" ht="15.75" hidden="false" customHeight="false" outlineLevel="0" collapsed="false">
      <c r="A453" s="43" t="n">
        <f aca="false">A452+1</f>
        <v>444</v>
      </c>
      <c r="B453" s="49" t="s">
        <v>19</v>
      </c>
      <c r="C453" s="57" t="s">
        <v>69</v>
      </c>
      <c r="D453" s="58" t="s">
        <v>78</v>
      </c>
      <c r="E453" s="58" t="s">
        <v>22</v>
      </c>
      <c r="F453" s="58" t="s">
        <v>70</v>
      </c>
      <c r="G453" s="58"/>
      <c r="H453" s="59" t="n">
        <f aca="false">H454</f>
        <v>74.5</v>
      </c>
      <c r="I453" s="59" t="n">
        <f aca="false">I454</f>
        <v>74.5</v>
      </c>
      <c r="J453" s="59" t="n">
        <f aca="false">J454</f>
        <v>74.5</v>
      </c>
      <c r="K453" s="47"/>
      <c r="L453" s="48"/>
      <c r="M453" s="76"/>
      <c r="N453" s="76"/>
    </row>
    <row r="454" s="100" customFormat="true" ht="117" hidden="false" customHeight="true" outlineLevel="0" collapsed="false">
      <c r="A454" s="43" t="n">
        <f aca="false">A453+1</f>
        <v>445</v>
      </c>
      <c r="B454" s="49" t="s">
        <v>19</v>
      </c>
      <c r="C454" s="106" t="s">
        <v>344</v>
      </c>
      <c r="D454" s="58" t="s">
        <v>78</v>
      </c>
      <c r="E454" s="58" t="s">
        <v>22</v>
      </c>
      <c r="F454" s="58" t="s">
        <v>345</v>
      </c>
      <c r="G454" s="58"/>
      <c r="H454" s="59" t="n">
        <f aca="false">H455</f>
        <v>74.5</v>
      </c>
      <c r="I454" s="59" t="n">
        <f aca="false">I455</f>
        <v>74.5</v>
      </c>
      <c r="J454" s="59" t="n">
        <f aca="false">J455</f>
        <v>74.5</v>
      </c>
      <c r="K454" s="47"/>
      <c r="L454" s="48"/>
      <c r="M454" s="69"/>
      <c r="N454" s="69"/>
    </row>
    <row r="455" s="100" customFormat="true" ht="31.5" hidden="false" customHeight="false" outlineLevel="0" collapsed="false">
      <c r="A455" s="43" t="n">
        <f aca="false">A454+1</f>
        <v>446</v>
      </c>
      <c r="B455" s="49" t="s">
        <v>19</v>
      </c>
      <c r="C455" s="75" t="s">
        <v>336</v>
      </c>
      <c r="D455" s="58" t="s">
        <v>78</v>
      </c>
      <c r="E455" s="58" t="s">
        <v>22</v>
      </c>
      <c r="F455" s="58" t="s">
        <v>345</v>
      </c>
      <c r="G455" s="58" t="s">
        <v>337</v>
      </c>
      <c r="H455" s="59" t="n">
        <f aca="false">H456</f>
        <v>74.5</v>
      </c>
      <c r="I455" s="59" t="n">
        <f aca="false">I456</f>
        <v>74.5</v>
      </c>
      <c r="J455" s="59" t="n">
        <f aca="false">J456</f>
        <v>74.5</v>
      </c>
      <c r="K455" s="47"/>
      <c r="L455" s="48"/>
      <c r="M455" s="69"/>
      <c r="N455" s="69"/>
    </row>
    <row r="456" s="100" customFormat="true" ht="15.75" hidden="false" customHeight="false" outlineLevel="0" collapsed="false">
      <c r="A456" s="43" t="n">
        <f aca="false">A455+1</f>
        <v>447</v>
      </c>
      <c r="B456" s="49" t="s">
        <v>19</v>
      </c>
      <c r="C456" s="75" t="s">
        <v>338</v>
      </c>
      <c r="D456" s="58" t="s">
        <v>78</v>
      </c>
      <c r="E456" s="58" t="s">
        <v>22</v>
      </c>
      <c r="F456" s="58" t="s">
        <v>345</v>
      </c>
      <c r="G456" s="58" t="s">
        <v>339</v>
      </c>
      <c r="H456" s="59" t="n">
        <f aca="false">H457</f>
        <v>74.5</v>
      </c>
      <c r="I456" s="59" t="n">
        <f aca="false">I457</f>
        <v>74.5</v>
      </c>
      <c r="J456" s="59" t="n">
        <f aca="false">J457</f>
        <v>74.5</v>
      </c>
      <c r="K456" s="47"/>
      <c r="L456" s="48"/>
      <c r="M456" s="69"/>
      <c r="N456" s="69"/>
    </row>
    <row r="457" s="70" customFormat="true" ht="15.75" hidden="false" customHeight="false" outlineLevel="0" collapsed="false">
      <c r="A457" s="43" t="n">
        <f aca="false">A456+1</f>
        <v>448</v>
      </c>
      <c r="B457" s="49" t="s">
        <v>19</v>
      </c>
      <c r="C457" s="61" t="s">
        <v>346</v>
      </c>
      <c r="D457" s="58" t="s">
        <v>78</v>
      </c>
      <c r="E457" s="58" t="s">
        <v>22</v>
      </c>
      <c r="F457" s="58" t="s">
        <v>345</v>
      </c>
      <c r="G457" s="58" t="s">
        <v>347</v>
      </c>
      <c r="H457" s="97" t="n">
        <v>74.5</v>
      </c>
      <c r="I457" s="97" t="n">
        <v>74.5</v>
      </c>
      <c r="J457" s="97" t="n">
        <v>74.5</v>
      </c>
      <c r="K457" s="47"/>
      <c r="L457" s="48"/>
      <c r="M457" s="76"/>
      <c r="N457" s="76"/>
    </row>
    <row r="458" s="70" customFormat="true" ht="15.75" hidden="false" customHeight="false" outlineLevel="0" collapsed="false">
      <c r="A458" s="43" t="n">
        <f aca="false">A457+1</f>
        <v>449</v>
      </c>
      <c r="B458" s="49" t="s">
        <v>19</v>
      </c>
      <c r="C458" s="45" t="s">
        <v>348</v>
      </c>
      <c r="D458" s="50" t="s">
        <v>157</v>
      </c>
      <c r="E458" s="50" t="s">
        <v>23</v>
      </c>
      <c r="F458" s="50"/>
      <c r="G458" s="50"/>
      <c r="H458" s="46" t="n">
        <f aca="false">H459</f>
        <v>11295.67885</v>
      </c>
      <c r="I458" s="46" t="n">
        <f aca="false">I459</f>
        <v>10845.70765</v>
      </c>
      <c r="J458" s="46" t="n">
        <f aca="false">J459</f>
        <v>10845.70765</v>
      </c>
      <c r="K458" s="47"/>
      <c r="L458" s="48"/>
      <c r="M458" s="76"/>
      <c r="N458" s="76"/>
    </row>
    <row r="459" s="70" customFormat="true" ht="15.75" hidden="false" customHeight="false" outlineLevel="0" collapsed="false">
      <c r="A459" s="43" t="n">
        <f aca="false">A458+1</f>
        <v>450</v>
      </c>
      <c r="B459" s="49" t="s">
        <v>19</v>
      </c>
      <c r="C459" s="60" t="s">
        <v>349</v>
      </c>
      <c r="D459" s="58" t="s">
        <v>157</v>
      </c>
      <c r="E459" s="58" t="s">
        <v>26</v>
      </c>
      <c r="F459" s="58"/>
      <c r="G459" s="58"/>
      <c r="H459" s="59" t="n">
        <f aca="false">H460</f>
        <v>11295.67885</v>
      </c>
      <c r="I459" s="59" t="n">
        <f aca="false">I460</f>
        <v>10845.70765</v>
      </c>
      <c r="J459" s="59" t="n">
        <f aca="false">J460</f>
        <v>10845.70765</v>
      </c>
      <c r="K459" s="47"/>
      <c r="L459" s="48"/>
      <c r="M459" s="76"/>
      <c r="N459" s="76"/>
    </row>
    <row r="460" s="70" customFormat="true" ht="63" hidden="false" customHeight="false" outlineLevel="0" collapsed="false">
      <c r="A460" s="43" t="n">
        <f aca="false">A459+1</f>
        <v>451</v>
      </c>
      <c r="B460" s="49" t="s">
        <v>19</v>
      </c>
      <c r="C460" s="57" t="s">
        <v>350</v>
      </c>
      <c r="D460" s="58" t="s">
        <v>157</v>
      </c>
      <c r="E460" s="58" t="s">
        <v>26</v>
      </c>
      <c r="F460" s="58" t="s">
        <v>351</v>
      </c>
      <c r="G460" s="58"/>
      <c r="H460" s="59" t="n">
        <f aca="false">H461</f>
        <v>11295.67885</v>
      </c>
      <c r="I460" s="59" t="n">
        <f aca="false">I461</f>
        <v>10845.70765</v>
      </c>
      <c r="J460" s="59" t="n">
        <f aca="false">J461</f>
        <v>10845.70765</v>
      </c>
      <c r="K460" s="47"/>
      <c r="L460" s="48"/>
      <c r="M460" s="76"/>
      <c r="N460" s="76"/>
    </row>
    <row r="461" s="70" customFormat="true" ht="15.75" hidden="false" customHeight="false" outlineLevel="0" collapsed="false">
      <c r="A461" s="43" t="n">
        <f aca="false">A460+1</f>
        <v>452</v>
      </c>
      <c r="B461" s="49" t="s">
        <v>19</v>
      </c>
      <c r="C461" s="57" t="s">
        <v>69</v>
      </c>
      <c r="D461" s="58" t="s">
        <v>157</v>
      </c>
      <c r="E461" s="58" t="s">
        <v>26</v>
      </c>
      <c r="F461" s="58" t="s">
        <v>352</v>
      </c>
      <c r="G461" s="58"/>
      <c r="H461" s="59" t="n">
        <f aca="false">H462</f>
        <v>11295.67885</v>
      </c>
      <c r="I461" s="59" t="n">
        <f aca="false">I462</f>
        <v>10845.70765</v>
      </c>
      <c r="J461" s="59" t="n">
        <f aca="false">J462</f>
        <v>10845.70765</v>
      </c>
      <c r="K461" s="47"/>
      <c r="L461" s="48"/>
      <c r="M461" s="76"/>
      <c r="N461" s="76"/>
    </row>
    <row r="462" s="70" customFormat="true" ht="15.75" hidden="false" customHeight="false" outlineLevel="0" collapsed="false">
      <c r="A462" s="43" t="n">
        <f aca="false">A461+1</f>
        <v>453</v>
      </c>
      <c r="B462" s="49" t="s">
        <v>19</v>
      </c>
      <c r="C462" s="60" t="s">
        <v>353</v>
      </c>
      <c r="D462" s="58" t="s">
        <v>157</v>
      </c>
      <c r="E462" s="58" t="s">
        <v>26</v>
      </c>
      <c r="F462" s="58" t="s">
        <v>354</v>
      </c>
      <c r="G462" s="58"/>
      <c r="H462" s="59" t="n">
        <f aca="false">H463</f>
        <v>11295.67885</v>
      </c>
      <c r="I462" s="59" t="n">
        <f aca="false">I463</f>
        <v>10845.70765</v>
      </c>
      <c r="J462" s="59" t="n">
        <f aca="false">J463</f>
        <v>10845.70765</v>
      </c>
      <c r="K462" s="47"/>
      <c r="L462" s="48"/>
      <c r="M462" s="76"/>
      <c r="N462" s="76"/>
    </row>
    <row r="463" s="70" customFormat="true" ht="31.5" hidden="false" customHeight="false" outlineLevel="0" collapsed="false">
      <c r="A463" s="43" t="n">
        <f aca="false">A462+1</f>
        <v>454</v>
      </c>
      <c r="B463" s="49" t="s">
        <v>19</v>
      </c>
      <c r="C463" s="75" t="s">
        <v>336</v>
      </c>
      <c r="D463" s="58" t="s">
        <v>157</v>
      </c>
      <c r="E463" s="58" t="s">
        <v>26</v>
      </c>
      <c r="F463" s="58" t="s">
        <v>354</v>
      </c>
      <c r="G463" s="58" t="s">
        <v>337</v>
      </c>
      <c r="H463" s="59" t="n">
        <f aca="false">H464</f>
        <v>11295.67885</v>
      </c>
      <c r="I463" s="59" t="n">
        <f aca="false">I464</f>
        <v>10845.70765</v>
      </c>
      <c r="J463" s="59" t="n">
        <f aca="false">J464</f>
        <v>10845.70765</v>
      </c>
      <c r="K463" s="47"/>
      <c r="L463" s="48"/>
      <c r="M463" s="76"/>
      <c r="N463" s="76"/>
    </row>
    <row r="464" s="70" customFormat="true" ht="15.75" hidden="false" customHeight="false" outlineLevel="0" collapsed="false">
      <c r="A464" s="43" t="n">
        <f aca="false">A463+1</f>
        <v>455</v>
      </c>
      <c r="B464" s="49" t="s">
        <v>19</v>
      </c>
      <c r="C464" s="75" t="s">
        <v>338</v>
      </c>
      <c r="D464" s="58" t="s">
        <v>157</v>
      </c>
      <c r="E464" s="58" t="s">
        <v>26</v>
      </c>
      <c r="F464" s="58" t="s">
        <v>354</v>
      </c>
      <c r="G464" s="58" t="s">
        <v>339</v>
      </c>
      <c r="H464" s="59" t="n">
        <f aca="false">H465</f>
        <v>11295.67885</v>
      </c>
      <c r="I464" s="59" t="n">
        <f aca="false">I465</f>
        <v>10845.70765</v>
      </c>
      <c r="J464" s="59" t="n">
        <f aca="false">I464</f>
        <v>10845.70765</v>
      </c>
      <c r="K464" s="47"/>
      <c r="L464" s="48"/>
      <c r="M464" s="76"/>
      <c r="N464" s="76"/>
    </row>
    <row r="465" s="67" customFormat="true" ht="63" hidden="false" customHeight="false" outlineLevel="0" collapsed="false">
      <c r="A465" s="43" t="n">
        <f aca="false">A464+1</f>
        <v>456</v>
      </c>
      <c r="B465" s="49" t="s">
        <v>19</v>
      </c>
      <c r="C465" s="75" t="s">
        <v>340</v>
      </c>
      <c r="D465" s="58" t="s">
        <v>157</v>
      </c>
      <c r="E465" s="58" t="s">
        <v>26</v>
      </c>
      <c r="F465" s="58" t="s">
        <v>354</v>
      </c>
      <c r="G465" s="58" t="s">
        <v>341</v>
      </c>
      <c r="H465" s="59" t="n">
        <f aca="false">10845.70765+449.9712</f>
        <v>11295.67885</v>
      </c>
      <c r="I465" s="59" t="n">
        <v>10845.70765</v>
      </c>
      <c r="J465" s="59" t="n">
        <v>10845.70765</v>
      </c>
      <c r="K465" s="63"/>
      <c r="L465" s="64"/>
      <c r="M465" s="68"/>
      <c r="N465" s="68"/>
    </row>
    <row r="466" s="100" customFormat="true" ht="47.25" hidden="false" customHeight="false" outlineLevel="0" collapsed="false">
      <c r="A466" s="43" t="n">
        <f aca="false">A465+1</f>
        <v>457</v>
      </c>
      <c r="B466" s="44" t="s">
        <v>19</v>
      </c>
      <c r="C466" s="81" t="s">
        <v>355</v>
      </c>
      <c r="D466" s="50" t="s">
        <v>117</v>
      </c>
      <c r="E466" s="50" t="s">
        <v>23</v>
      </c>
      <c r="F466" s="50"/>
      <c r="G466" s="50"/>
      <c r="H466" s="46" t="n">
        <f aca="false">H467</f>
        <v>14243.8</v>
      </c>
      <c r="I466" s="46" t="n">
        <f aca="false">I467</f>
        <v>0</v>
      </c>
      <c r="J466" s="46" t="n">
        <f aca="false">J467</f>
        <v>0</v>
      </c>
      <c r="K466" s="47"/>
      <c r="L466" s="48"/>
      <c r="M466" s="69"/>
      <c r="N466" s="69"/>
    </row>
    <row r="467" s="70" customFormat="true" ht="31.5" hidden="false" customHeight="false" outlineLevel="0" collapsed="false">
      <c r="A467" s="43" t="n">
        <f aca="false">A466+1</f>
        <v>458</v>
      </c>
      <c r="B467" s="49" t="s">
        <v>19</v>
      </c>
      <c r="C467" s="60" t="s">
        <v>356</v>
      </c>
      <c r="D467" s="58" t="s">
        <v>117</v>
      </c>
      <c r="E467" s="58" t="s">
        <v>99</v>
      </c>
      <c r="F467" s="58"/>
      <c r="G467" s="58"/>
      <c r="H467" s="59" t="n">
        <f aca="false">H468</f>
        <v>14243.8</v>
      </c>
      <c r="I467" s="59" t="n">
        <f aca="false">I468</f>
        <v>0</v>
      </c>
      <c r="J467" s="59" t="n">
        <f aca="false">J468</f>
        <v>0</v>
      </c>
      <c r="K467" s="47"/>
      <c r="L467" s="48"/>
      <c r="M467" s="76"/>
      <c r="N467" s="76"/>
    </row>
    <row r="468" s="70" customFormat="true" ht="15.75" hidden="false" customHeight="false" outlineLevel="0" collapsed="false">
      <c r="A468" s="43" t="n">
        <f aca="false">A467+1</f>
        <v>459</v>
      </c>
      <c r="B468" s="49" t="s">
        <v>19</v>
      </c>
      <c r="C468" s="61" t="s">
        <v>67</v>
      </c>
      <c r="D468" s="58" t="s">
        <v>117</v>
      </c>
      <c r="E468" s="58" t="s">
        <v>99</v>
      </c>
      <c r="F468" s="58" t="s">
        <v>68</v>
      </c>
      <c r="G468" s="58"/>
      <c r="H468" s="59" t="n">
        <f aca="false">H469</f>
        <v>14243.8</v>
      </c>
      <c r="I468" s="59" t="n">
        <f aca="false">I469</f>
        <v>0</v>
      </c>
      <c r="J468" s="59" t="n">
        <f aca="false">J469</f>
        <v>0</v>
      </c>
      <c r="K468" s="47"/>
      <c r="L468" s="48"/>
      <c r="M468" s="76"/>
      <c r="N468" s="76"/>
    </row>
    <row r="469" s="70" customFormat="true" ht="15.75" hidden="false" customHeight="false" outlineLevel="0" collapsed="false">
      <c r="A469" s="43" t="n">
        <f aca="false">A468+1</f>
        <v>460</v>
      </c>
      <c r="B469" s="49" t="s">
        <v>19</v>
      </c>
      <c r="C469" s="61" t="s">
        <v>69</v>
      </c>
      <c r="D469" s="58" t="s">
        <v>117</v>
      </c>
      <c r="E469" s="58" t="s">
        <v>99</v>
      </c>
      <c r="F469" s="58" t="s">
        <v>70</v>
      </c>
      <c r="G469" s="58"/>
      <c r="H469" s="59" t="n">
        <f aca="false">H470</f>
        <v>14243.8</v>
      </c>
      <c r="I469" s="59" t="n">
        <f aca="false">I470</f>
        <v>0</v>
      </c>
      <c r="J469" s="59" t="n">
        <f aca="false">J470</f>
        <v>0</v>
      </c>
      <c r="K469" s="47"/>
      <c r="L469" s="48"/>
      <c r="M469" s="76"/>
      <c r="N469" s="76"/>
    </row>
    <row r="470" s="70" customFormat="true" ht="47.25" hidden="false" customHeight="false" outlineLevel="0" collapsed="false">
      <c r="A470" s="43" t="n">
        <f aca="false">A469+1</f>
        <v>461</v>
      </c>
      <c r="B470" s="49" t="s">
        <v>19</v>
      </c>
      <c r="C470" s="75" t="s">
        <v>357</v>
      </c>
      <c r="D470" s="58" t="s">
        <v>117</v>
      </c>
      <c r="E470" s="58" t="s">
        <v>99</v>
      </c>
      <c r="F470" s="58" t="s">
        <v>358</v>
      </c>
      <c r="G470" s="58"/>
      <c r="H470" s="59" t="n">
        <f aca="false">H471</f>
        <v>14243.8</v>
      </c>
      <c r="I470" s="59" t="n">
        <f aca="false">I471</f>
        <v>0</v>
      </c>
      <c r="J470" s="59" t="n">
        <f aca="false">J471</f>
        <v>0</v>
      </c>
      <c r="K470" s="47"/>
      <c r="L470" s="48"/>
      <c r="M470" s="76"/>
      <c r="N470" s="76"/>
    </row>
    <row r="471" s="70" customFormat="true" ht="15.75" hidden="false" customHeight="false" outlineLevel="0" collapsed="false">
      <c r="A471" s="43" t="n">
        <f aca="false">A470+1</f>
        <v>462</v>
      </c>
      <c r="B471" s="49" t="s">
        <v>19</v>
      </c>
      <c r="C471" s="75" t="s">
        <v>359</v>
      </c>
      <c r="D471" s="58" t="s">
        <v>117</v>
      </c>
      <c r="E471" s="58" t="s">
        <v>99</v>
      </c>
      <c r="F471" s="58" t="s">
        <v>358</v>
      </c>
      <c r="G471" s="58" t="s">
        <v>360</v>
      </c>
      <c r="H471" s="104" t="n">
        <f aca="false">H472</f>
        <v>14243.8</v>
      </c>
      <c r="I471" s="104" t="n">
        <f aca="false">I472</f>
        <v>0</v>
      </c>
      <c r="J471" s="104" t="n">
        <f aca="false">J472</f>
        <v>0</v>
      </c>
      <c r="K471" s="47"/>
      <c r="L471" s="48"/>
      <c r="M471" s="76"/>
      <c r="N471" s="76"/>
    </row>
    <row r="472" s="70" customFormat="true" ht="63" hidden="false" customHeight="false" outlineLevel="0" collapsed="false">
      <c r="A472" s="43" t="n">
        <f aca="false">A471+1</f>
        <v>463</v>
      </c>
      <c r="B472" s="49" t="s">
        <v>19</v>
      </c>
      <c r="C472" s="75" t="s">
        <v>361</v>
      </c>
      <c r="D472" s="58" t="s">
        <v>117</v>
      </c>
      <c r="E472" s="58" t="s">
        <v>99</v>
      </c>
      <c r="F472" s="58" t="s">
        <v>358</v>
      </c>
      <c r="G472" s="58" t="s">
        <v>362</v>
      </c>
      <c r="H472" s="104" t="n">
        <v>14243.8</v>
      </c>
      <c r="I472" s="104" t="n">
        <v>0</v>
      </c>
      <c r="J472" s="104" t="n">
        <v>0</v>
      </c>
      <c r="K472" s="47"/>
      <c r="L472" s="48"/>
      <c r="M472" s="76"/>
      <c r="N472" s="76"/>
    </row>
    <row r="473" customFormat="false" ht="31.5" hidden="false" customHeight="false" outlineLevel="0" collapsed="false">
      <c r="A473" s="43" t="n">
        <f aca="false">A472+1</f>
        <v>464</v>
      </c>
      <c r="B473" s="44" t="s">
        <v>363</v>
      </c>
      <c r="C473" s="45" t="s">
        <v>364</v>
      </c>
      <c r="D473" s="50"/>
      <c r="E473" s="50"/>
      <c r="F473" s="50"/>
      <c r="G473" s="50"/>
      <c r="H473" s="46" t="n">
        <f aca="false">H474</f>
        <v>7919.27151</v>
      </c>
      <c r="I473" s="46" t="n">
        <f aca="false">I474</f>
        <v>7356.79971</v>
      </c>
      <c r="J473" s="46" t="n">
        <f aca="false">J474</f>
        <v>7356.79971</v>
      </c>
      <c r="K473" s="47"/>
      <c r="L473" s="48"/>
    </row>
    <row r="474" customFormat="false" ht="15.75" hidden="false" customHeight="false" outlineLevel="0" collapsed="false">
      <c r="A474" s="43" t="n">
        <f aca="false">A473+1</f>
        <v>465</v>
      </c>
      <c r="B474" s="44" t="s">
        <v>363</v>
      </c>
      <c r="C474" s="45" t="s">
        <v>21</v>
      </c>
      <c r="D474" s="50" t="s">
        <v>22</v>
      </c>
      <c r="E474" s="50" t="s">
        <v>23</v>
      </c>
      <c r="F474" s="50"/>
      <c r="G474" s="50"/>
      <c r="H474" s="46" t="n">
        <f aca="false">H475</f>
        <v>7919.27151</v>
      </c>
      <c r="I474" s="46" t="n">
        <f aca="false">I475</f>
        <v>7356.79971</v>
      </c>
      <c r="J474" s="46" t="n">
        <f aca="false">J475</f>
        <v>7356.79971</v>
      </c>
      <c r="K474" s="47"/>
      <c r="L474" s="48"/>
    </row>
    <row r="475" customFormat="false" ht="47.25" hidden="false" customHeight="false" outlineLevel="0" collapsed="false">
      <c r="A475" s="43" t="n">
        <f aca="false">A474+1</f>
        <v>466</v>
      </c>
      <c r="B475" s="49" t="s">
        <v>363</v>
      </c>
      <c r="C475" s="45" t="s">
        <v>65</v>
      </c>
      <c r="D475" s="50" t="s">
        <v>22</v>
      </c>
      <c r="E475" s="50" t="s">
        <v>66</v>
      </c>
      <c r="F475" s="58"/>
      <c r="G475" s="58"/>
      <c r="H475" s="46" t="n">
        <f aca="false">H476</f>
        <v>7919.27151</v>
      </c>
      <c r="I475" s="46" t="n">
        <f aca="false">I476</f>
        <v>7356.79971</v>
      </c>
      <c r="J475" s="46" t="n">
        <f aca="false">J476</f>
        <v>7356.79971</v>
      </c>
      <c r="K475" s="47"/>
      <c r="L475" s="48"/>
    </row>
    <row r="476" customFormat="false" ht="31.5" hidden="false" customHeight="false" outlineLevel="0" collapsed="false">
      <c r="A476" s="43" t="n">
        <f aca="false">A475+1</f>
        <v>467</v>
      </c>
      <c r="B476" s="49" t="s">
        <v>363</v>
      </c>
      <c r="C476" s="57" t="s">
        <v>365</v>
      </c>
      <c r="D476" s="58" t="s">
        <v>22</v>
      </c>
      <c r="E476" s="58" t="s">
        <v>66</v>
      </c>
      <c r="F476" s="58" t="s">
        <v>366</v>
      </c>
      <c r="G476" s="58"/>
      <c r="H476" s="59" t="n">
        <f aca="false">H477</f>
        <v>7919.27151</v>
      </c>
      <c r="I476" s="59" t="n">
        <f aca="false">I477</f>
        <v>7356.79971</v>
      </c>
      <c r="J476" s="59" t="n">
        <f aca="false">J477</f>
        <v>7356.79971</v>
      </c>
      <c r="K476" s="47"/>
      <c r="L476" s="48"/>
    </row>
    <row r="477" customFormat="false" ht="15.75" hidden="false" customHeight="false" outlineLevel="0" collapsed="false">
      <c r="A477" s="43" t="n">
        <f aca="false">A476+1</f>
        <v>468</v>
      </c>
      <c r="B477" s="49" t="s">
        <v>363</v>
      </c>
      <c r="C477" s="57" t="s">
        <v>69</v>
      </c>
      <c r="D477" s="58" t="s">
        <v>22</v>
      </c>
      <c r="E477" s="58" t="s">
        <v>66</v>
      </c>
      <c r="F477" s="58" t="s">
        <v>367</v>
      </c>
      <c r="G477" s="58"/>
      <c r="H477" s="59" t="n">
        <f aca="false">H478</f>
        <v>7919.27151</v>
      </c>
      <c r="I477" s="59" t="n">
        <f aca="false">I478</f>
        <v>7356.79971</v>
      </c>
      <c r="J477" s="59" t="n">
        <f aca="false">J478</f>
        <v>7356.79971</v>
      </c>
      <c r="K477" s="47"/>
      <c r="L477" s="48"/>
    </row>
    <row r="478" customFormat="false" ht="31.5" hidden="false" customHeight="false" outlineLevel="0" collapsed="false">
      <c r="A478" s="43" t="n">
        <f aca="false">A477+1</f>
        <v>469</v>
      </c>
      <c r="B478" s="49" t="s">
        <v>363</v>
      </c>
      <c r="C478" s="60" t="s">
        <v>368</v>
      </c>
      <c r="D478" s="58" t="s">
        <v>22</v>
      </c>
      <c r="E478" s="58" t="s">
        <v>66</v>
      </c>
      <c r="F478" s="58" t="s">
        <v>369</v>
      </c>
      <c r="G478" s="58"/>
      <c r="H478" s="59" t="n">
        <f aca="false">H479+H484</f>
        <v>7919.27151</v>
      </c>
      <c r="I478" s="59" t="n">
        <f aca="false">I479+I484</f>
        <v>7356.79971</v>
      </c>
      <c r="J478" s="59" t="n">
        <f aca="false">J479+J484</f>
        <v>7356.79971</v>
      </c>
      <c r="K478" s="47"/>
      <c r="L478" s="48"/>
    </row>
    <row r="479" customFormat="false" ht="78.75" hidden="false" customHeight="false" outlineLevel="0" collapsed="false">
      <c r="A479" s="43" t="n">
        <f aca="false">A478+1</f>
        <v>470</v>
      </c>
      <c r="B479" s="49" t="s">
        <v>363</v>
      </c>
      <c r="C479" s="61" t="s">
        <v>31</v>
      </c>
      <c r="D479" s="58" t="s">
        <v>22</v>
      </c>
      <c r="E479" s="58" t="s">
        <v>66</v>
      </c>
      <c r="F479" s="58" t="s">
        <v>369</v>
      </c>
      <c r="G479" s="58" t="s">
        <v>32</v>
      </c>
      <c r="H479" s="59" t="n">
        <f aca="false">H480</f>
        <v>7225.75451</v>
      </c>
      <c r="I479" s="59" t="n">
        <f aca="false">I480</f>
        <v>6663.28271</v>
      </c>
      <c r="J479" s="59" t="n">
        <f aca="false">J480</f>
        <v>6663.28271</v>
      </c>
      <c r="K479" s="47"/>
      <c r="L479" s="48"/>
    </row>
    <row r="480" customFormat="false" ht="31.5" hidden="false" customHeight="false" outlineLevel="0" collapsed="false">
      <c r="A480" s="43" t="n">
        <f aca="false">A479+1</f>
        <v>471</v>
      </c>
      <c r="B480" s="49" t="s">
        <v>363</v>
      </c>
      <c r="C480" s="61" t="s">
        <v>33</v>
      </c>
      <c r="D480" s="58" t="s">
        <v>22</v>
      </c>
      <c r="E480" s="58" t="s">
        <v>66</v>
      </c>
      <c r="F480" s="58" t="s">
        <v>369</v>
      </c>
      <c r="G480" s="58" t="s">
        <v>34</v>
      </c>
      <c r="H480" s="59" t="n">
        <f aca="false">H481+H483+H482</f>
        <v>7225.75451</v>
      </c>
      <c r="I480" s="59" t="n">
        <f aca="false">I481+I483+I482</f>
        <v>6663.28271</v>
      </c>
      <c r="J480" s="59" t="n">
        <f aca="false">J481+J483+J482</f>
        <v>6663.28271</v>
      </c>
      <c r="K480" s="47"/>
      <c r="L480" s="48"/>
    </row>
    <row r="481" s="67" customFormat="true" ht="31.5" hidden="false" customHeight="false" outlineLevel="0" collapsed="false">
      <c r="A481" s="43" t="n">
        <f aca="false">A480+1</f>
        <v>472</v>
      </c>
      <c r="B481" s="49" t="s">
        <v>363</v>
      </c>
      <c r="C481" s="61" t="s">
        <v>35</v>
      </c>
      <c r="D481" s="58" t="s">
        <v>22</v>
      </c>
      <c r="E481" s="58" t="s">
        <v>66</v>
      </c>
      <c r="F481" s="58" t="s">
        <v>369</v>
      </c>
      <c r="G481" s="58" t="s">
        <v>36</v>
      </c>
      <c r="H481" s="59" t="n">
        <f aca="false">4694.38534+432.00615</f>
        <v>5126.39149</v>
      </c>
      <c r="I481" s="59" t="n">
        <v>4694.38534</v>
      </c>
      <c r="J481" s="59" t="n">
        <v>4694.38534</v>
      </c>
      <c r="K481" s="63"/>
      <c r="L481" s="64"/>
      <c r="M481" s="110"/>
      <c r="N481" s="110"/>
    </row>
    <row r="482" s="67" customFormat="true" ht="63" hidden="false" customHeight="false" outlineLevel="0" collapsed="false">
      <c r="A482" s="43" t="n">
        <f aca="false">A481+1</f>
        <v>473</v>
      </c>
      <c r="B482" s="49" t="s">
        <v>363</v>
      </c>
      <c r="C482" s="61" t="s">
        <v>37</v>
      </c>
      <c r="D482" s="58" t="s">
        <v>22</v>
      </c>
      <c r="E482" s="58" t="s">
        <v>66</v>
      </c>
      <c r="F482" s="58" t="s">
        <v>369</v>
      </c>
      <c r="G482" s="58" t="s">
        <v>38</v>
      </c>
      <c r="H482" s="59" t="n">
        <f aca="false">1417.70437+130.46585-0.0002</f>
        <v>1548.17002</v>
      </c>
      <c r="I482" s="59" t="n">
        <v>1417.70437</v>
      </c>
      <c r="J482" s="59" t="n">
        <v>1417.70437</v>
      </c>
      <c r="K482" s="63"/>
      <c r="L482" s="64"/>
      <c r="M482" s="110"/>
      <c r="N482" s="110"/>
    </row>
    <row r="483" customFormat="false" ht="47.25" hidden="false" customHeight="false" outlineLevel="0" collapsed="false">
      <c r="A483" s="43" t="n">
        <f aca="false">A482+1</f>
        <v>474</v>
      </c>
      <c r="B483" s="49" t="s">
        <v>363</v>
      </c>
      <c r="C483" s="61" t="s">
        <v>39</v>
      </c>
      <c r="D483" s="58" t="s">
        <v>22</v>
      </c>
      <c r="E483" s="58" t="s">
        <v>66</v>
      </c>
      <c r="F483" s="58" t="s">
        <v>369</v>
      </c>
      <c r="G483" s="58" t="s">
        <v>40</v>
      </c>
      <c r="H483" s="59" t="n">
        <v>551.193</v>
      </c>
      <c r="I483" s="59" t="n">
        <v>551.193</v>
      </c>
      <c r="J483" s="59" t="n">
        <v>551.193</v>
      </c>
      <c r="K483" s="47"/>
      <c r="L483" s="48"/>
    </row>
    <row r="484" customFormat="false" ht="31.5" hidden="false" customHeight="false" outlineLevel="0" collapsed="false">
      <c r="A484" s="43" t="n">
        <f aca="false">A483+1</f>
        <v>475</v>
      </c>
      <c r="B484" s="49" t="s">
        <v>363</v>
      </c>
      <c r="C484" s="61" t="s">
        <v>45</v>
      </c>
      <c r="D484" s="58" t="s">
        <v>22</v>
      </c>
      <c r="E484" s="58" t="s">
        <v>66</v>
      </c>
      <c r="F484" s="58" t="s">
        <v>369</v>
      </c>
      <c r="G484" s="58" t="s">
        <v>46</v>
      </c>
      <c r="H484" s="59" t="n">
        <f aca="false">H485</f>
        <v>693.517</v>
      </c>
      <c r="I484" s="59" t="n">
        <f aca="false">I485</f>
        <v>693.517</v>
      </c>
      <c r="J484" s="59" t="n">
        <f aca="false">J485</f>
        <v>693.517</v>
      </c>
      <c r="K484" s="47"/>
      <c r="L484" s="48"/>
    </row>
    <row r="485" customFormat="false" ht="47.25" hidden="false" customHeight="false" outlineLevel="0" collapsed="false">
      <c r="A485" s="43" t="n">
        <f aca="false">A484+1</f>
        <v>476</v>
      </c>
      <c r="B485" s="49" t="s">
        <v>363</v>
      </c>
      <c r="C485" s="61" t="s">
        <v>47</v>
      </c>
      <c r="D485" s="58" t="s">
        <v>22</v>
      </c>
      <c r="E485" s="58" t="s">
        <v>66</v>
      </c>
      <c r="F485" s="58" t="s">
        <v>369</v>
      </c>
      <c r="G485" s="58" t="s">
        <v>48</v>
      </c>
      <c r="H485" s="59" t="n">
        <f aca="false">H486</f>
        <v>693.517</v>
      </c>
      <c r="I485" s="59" t="n">
        <f aca="false">I486</f>
        <v>693.517</v>
      </c>
      <c r="J485" s="59" t="n">
        <f aca="false">J486</f>
        <v>693.517</v>
      </c>
      <c r="K485" s="47"/>
      <c r="L485" s="48"/>
    </row>
    <row r="486" customFormat="false" ht="15.75" hidden="false" customHeight="false" outlineLevel="0" collapsed="false">
      <c r="A486" s="43" t="n">
        <f aca="false">A485+1</f>
        <v>477</v>
      </c>
      <c r="B486" s="49" t="s">
        <v>363</v>
      </c>
      <c r="C486" s="61" t="s">
        <v>49</v>
      </c>
      <c r="D486" s="58" t="s">
        <v>22</v>
      </c>
      <c r="E486" s="58" t="s">
        <v>66</v>
      </c>
      <c r="F486" s="58" t="s">
        <v>369</v>
      </c>
      <c r="G486" s="58" t="s">
        <v>50</v>
      </c>
      <c r="H486" s="59" t="n">
        <v>693.517</v>
      </c>
      <c r="I486" s="59" t="n">
        <v>693.517</v>
      </c>
      <c r="J486" s="59" t="n">
        <v>693.517</v>
      </c>
      <c r="K486" s="47"/>
      <c r="L486" s="48"/>
    </row>
    <row r="487" s="70" customFormat="true" ht="31.5" hidden="false" customHeight="false" outlineLevel="0" collapsed="false">
      <c r="A487" s="43" t="n">
        <f aca="false">A486+1</f>
        <v>478</v>
      </c>
      <c r="B487" s="44" t="s">
        <v>370</v>
      </c>
      <c r="C487" s="45" t="s">
        <v>371</v>
      </c>
      <c r="D487" s="50"/>
      <c r="E487" s="50"/>
      <c r="F487" s="50"/>
      <c r="G487" s="50"/>
      <c r="H487" s="46" t="n">
        <f aca="false">H488</f>
        <v>57793.35645</v>
      </c>
      <c r="I487" s="46" t="n">
        <f aca="false">I488</f>
        <v>54755.60938</v>
      </c>
      <c r="J487" s="46" t="n">
        <f aca="false">J488</f>
        <v>54755.60938</v>
      </c>
      <c r="K487" s="47"/>
      <c r="L487" s="48"/>
      <c r="M487" s="111"/>
      <c r="N487" s="112"/>
      <c r="O487" s="113"/>
      <c r="P487" s="113"/>
      <c r="Q487" s="114"/>
    </row>
    <row r="488" customFormat="false" ht="15.75" hidden="false" customHeight="false" outlineLevel="0" collapsed="false">
      <c r="A488" s="43" t="n">
        <f aca="false">A487+1</f>
        <v>479</v>
      </c>
      <c r="B488" s="44" t="s">
        <v>370</v>
      </c>
      <c r="C488" s="45" t="s">
        <v>21</v>
      </c>
      <c r="D488" s="50" t="s">
        <v>22</v>
      </c>
      <c r="E488" s="50" t="s">
        <v>23</v>
      </c>
      <c r="F488" s="50"/>
      <c r="G488" s="50"/>
      <c r="H488" s="46" t="n">
        <f aca="false">H489</f>
        <v>57793.35645</v>
      </c>
      <c r="I488" s="46" t="n">
        <f aca="false">I489</f>
        <v>54755.60938</v>
      </c>
      <c r="J488" s="46" t="n">
        <f aca="false">J489</f>
        <v>54755.60938</v>
      </c>
      <c r="K488" s="47"/>
      <c r="L488" s="48"/>
    </row>
    <row r="489" customFormat="false" ht="15.75" hidden="false" customHeight="false" outlineLevel="0" collapsed="false">
      <c r="A489" s="43" t="n">
        <f aca="false">A488+1</f>
        <v>480</v>
      </c>
      <c r="B489" s="44" t="s">
        <v>370</v>
      </c>
      <c r="C489" s="45" t="s">
        <v>83</v>
      </c>
      <c r="D489" s="50" t="s">
        <v>22</v>
      </c>
      <c r="E489" s="50" t="s">
        <v>84</v>
      </c>
      <c r="F489" s="50"/>
      <c r="G489" s="50"/>
      <c r="H489" s="46" t="n">
        <f aca="false">H490</f>
        <v>57793.35645</v>
      </c>
      <c r="I489" s="46" t="n">
        <f aca="false">I490</f>
        <v>54755.60938</v>
      </c>
      <c r="J489" s="46" t="n">
        <f aca="false">J490</f>
        <v>54755.60938</v>
      </c>
      <c r="K489" s="47"/>
      <c r="L489" s="48"/>
    </row>
    <row r="490" customFormat="false" ht="31.5" hidden="false" customHeight="false" outlineLevel="0" collapsed="false">
      <c r="A490" s="43" t="n">
        <f aca="false">A489+1</f>
        <v>481</v>
      </c>
      <c r="B490" s="49" t="s">
        <v>370</v>
      </c>
      <c r="C490" s="57" t="s">
        <v>372</v>
      </c>
      <c r="D490" s="58" t="s">
        <v>22</v>
      </c>
      <c r="E490" s="58" t="s">
        <v>84</v>
      </c>
      <c r="F490" s="58" t="s">
        <v>373</v>
      </c>
      <c r="G490" s="58"/>
      <c r="H490" s="59" t="n">
        <f aca="false">H491+H507</f>
        <v>57793.35645</v>
      </c>
      <c r="I490" s="59" t="n">
        <f aca="false">I491+I507</f>
        <v>54755.60938</v>
      </c>
      <c r="J490" s="59" t="n">
        <f aca="false">J491+J507</f>
        <v>54755.60938</v>
      </c>
      <c r="K490" s="47"/>
      <c r="L490" s="48"/>
    </row>
    <row r="491" s="70" customFormat="true" ht="63" hidden="false" customHeight="false" outlineLevel="0" collapsed="false">
      <c r="A491" s="43" t="n">
        <f aca="false">A490+1</f>
        <v>482</v>
      </c>
      <c r="B491" s="49" t="s">
        <v>370</v>
      </c>
      <c r="C491" s="60" t="s">
        <v>374</v>
      </c>
      <c r="D491" s="58" t="s">
        <v>22</v>
      </c>
      <c r="E491" s="58" t="s">
        <v>84</v>
      </c>
      <c r="F491" s="58" t="s">
        <v>375</v>
      </c>
      <c r="G491" s="58"/>
      <c r="H491" s="59" t="n">
        <f aca="false">H492+H497+H501</f>
        <v>52228.26945</v>
      </c>
      <c r="I491" s="59" t="n">
        <f aca="false">I492+I497+I501</f>
        <v>49190.52238</v>
      </c>
      <c r="J491" s="59" t="n">
        <f aca="false">J492+J497+J501</f>
        <v>49190.52238</v>
      </c>
      <c r="K491" s="47"/>
      <c r="L491" s="48"/>
      <c r="M491" s="69"/>
      <c r="N491" s="76"/>
    </row>
    <row r="492" s="70" customFormat="true" ht="78.75" hidden="false" customHeight="false" outlineLevel="0" collapsed="false">
      <c r="A492" s="43" t="n">
        <f aca="false">A491+1</f>
        <v>483</v>
      </c>
      <c r="B492" s="49" t="s">
        <v>370</v>
      </c>
      <c r="C492" s="61" t="s">
        <v>31</v>
      </c>
      <c r="D492" s="58" t="s">
        <v>22</v>
      </c>
      <c r="E492" s="58" t="s">
        <v>84</v>
      </c>
      <c r="F492" s="58" t="s">
        <v>375</v>
      </c>
      <c r="G492" s="58" t="s">
        <v>32</v>
      </c>
      <c r="H492" s="59" t="n">
        <f aca="false">H493</f>
        <v>35606.42738</v>
      </c>
      <c r="I492" s="59" t="n">
        <f aca="false">I493</f>
        <v>33412.82338</v>
      </c>
      <c r="J492" s="59" t="n">
        <f aca="false">J493</f>
        <v>33412.82338</v>
      </c>
      <c r="K492" s="47"/>
      <c r="L492" s="48"/>
      <c r="M492" s="69"/>
      <c r="N492" s="76"/>
    </row>
    <row r="493" s="70" customFormat="true" ht="31.5" hidden="false" customHeight="false" outlineLevel="0" collapsed="false">
      <c r="A493" s="43" t="n">
        <f aca="false">A492+1</f>
        <v>484</v>
      </c>
      <c r="B493" s="49" t="s">
        <v>370</v>
      </c>
      <c r="C493" s="61" t="s">
        <v>293</v>
      </c>
      <c r="D493" s="58" t="s">
        <v>22</v>
      </c>
      <c r="E493" s="58" t="s">
        <v>84</v>
      </c>
      <c r="F493" s="58" t="s">
        <v>375</v>
      </c>
      <c r="G493" s="58" t="s">
        <v>294</v>
      </c>
      <c r="H493" s="59" t="n">
        <f aca="false">H494+H495+H496</f>
        <v>35606.42738</v>
      </c>
      <c r="I493" s="59" t="n">
        <f aca="false">I494+I495+I496</f>
        <v>33412.82338</v>
      </c>
      <c r="J493" s="59" t="n">
        <f aca="false">J494+J495+J496</f>
        <v>33412.82338</v>
      </c>
      <c r="K493" s="47"/>
      <c r="L493" s="48"/>
      <c r="M493" s="69"/>
      <c r="N493" s="76"/>
    </row>
    <row r="494" s="67" customFormat="true" ht="15.75" hidden="false" customHeight="false" outlineLevel="0" collapsed="false">
      <c r="A494" s="43" t="n">
        <f aca="false">A493+1</f>
        <v>485</v>
      </c>
      <c r="B494" s="49" t="s">
        <v>370</v>
      </c>
      <c r="C494" s="61" t="s">
        <v>295</v>
      </c>
      <c r="D494" s="58" t="s">
        <v>22</v>
      </c>
      <c r="E494" s="58" t="s">
        <v>84</v>
      </c>
      <c r="F494" s="58" t="s">
        <v>375</v>
      </c>
      <c r="G494" s="58" t="s">
        <v>296</v>
      </c>
      <c r="H494" s="59" t="n">
        <f aca="false">24367.02333+60+1684.7957</f>
        <v>26111.81903</v>
      </c>
      <c r="I494" s="59" t="n">
        <v>24427.02333</v>
      </c>
      <c r="J494" s="59" t="n">
        <v>24427.02333</v>
      </c>
      <c r="K494" s="63"/>
      <c r="L494" s="64"/>
      <c r="M494" s="65"/>
      <c r="N494" s="68"/>
    </row>
    <row r="495" s="67" customFormat="true" ht="47.25" hidden="false" customHeight="false" outlineLevel="0" collapsed="false">
      <c r="A495" s="43" t="n">
        <f aca="false">A494+1</f>
        <v>486</v>
      </c>
      <c r="B495" s="49" t="s">
        <v>370</v>
      </c>
      <c r="C495" s="61" t="s">
        <v>297</v>
      </c>
      <c r="D495" s="58" t="s">
        <v>22</v>
      </c>
      <c r="E495" s="58" t="s">
        <v>84</v>
      </c>
      <c r="F495" s="58" t="s">
        <v>375</v>
      </c>
      <c r="G495" s="58" t="s">
        <v>298</v>
      </c>
      <c r="H495" s="59" t="n">
        <f aca="false">7358.84105+508.8083</f>
        <v>7867.64935</v>
      </c>
      <c r="I495" s="59" t="n">
        <v>7358.84105</v>
      </c>
      <c r="J495" s="59" t="n">
        <v>7358.84105</v>
      </c>
      <c r="K495" s="63"/>
      <c r="L495" s="64"/>
      <c r="M495" s="65"/>
      <c r="N495" s="65"/>
      <c r="O495" s="65"/>
    </row>
    <row r="496" s="70" customFormat="true" ht="31.5" hidden="false" customHeight="false" outlineLevel="0" collapsed="false">
      <c r="A496" s="43" t="n">
        <f aca="false">A495+1</f>
        <v>487</v>
      </c>
      <c r="B496" s="49" t="s">
        <v>370</v>
      </c>
      <c r="C496" s="61" t="s">
        <v>376</v>
      </c>
      <c r="D496" s="58" t="s">
        <v>22</v>
      </c>
      <c r="E496" s="58" t="s">
        <v>84</v>
      </c>
      <c r="F496" s="58" t="s">
        <v>375</v>
      </c>
      <c r="G496" s="58" t="s">
        <v>377</v>
      </c>
      <c r="H496" s="59" t="n">
        <v>1626.959</v>
      </c>
      <c r="I496" s="59" t="n">
        <v>1626.959</v>
      </c>
      <c r="J496" s="59" t="n">
        <v>1626.959</v>
      </c>
      <c r="K496" s="47"/>
      <c r="L496" s="48"/>
      <c r="M496" s="69"/>
      <c r="N496" s="69"/>
      <c r="O496" s="69"/>
    </row>
    <row r="497" s="70" customFormat="true" ht="31.5" hidden="false" customHeight="false" outlineLevel="0" collapsed="false">
      <c r="A497" s="43" t="n">
        <f aca="false">A496+1</f>
        <v>488</v>
      </c>
      <c r="B497" s="49" t="s">
        <v>370</v>
      </c>
      <c r="C497" s="61" t="s">
        <v>45</v>
      </c>
      <c r="D497" s="58" t="s">
        <v>22</v>
      </c>
      <c r="E497" s="58" t="s">
        <v>84</v>
      </c>
      <c r="F497" s="58" t="s">
        <v>375</v>
      </c>
      <c r="G497" s="58" t="s">
        <v>46</v>
      </c>
      <c r="H497" s="59" t="n">
        <f aca="false">H498</f>
        <v>16600.89407</v>
      </c>
      <c r="I497" s="59" t="n">
        <f aca="false">I498</f>
        <v>15757.051</v>
      </c>
      <c r="J497" s="59" t="n">
        <f aca="false">J498</f>
        <v>15757.051</v>
      </c>
      <c r="K497" s="47"/>
      <c r="L497" s="48"/>
      <c r="M497" s="69"/>
      <c r="N497" s="76"/>
    </row>
    <row r="498" s="70" customFormat="true" ht="47.25" hidden="false" customHeight="false" outlineLevel="0" collapsed="false">
      <c r="A498" s="43" t="n">
        <f aca="false">A497+1</f>
        <v>489</v>
      </c>
      <c r="B498" s="49" t="s">
        <v>370</v>
      </c>
      <c r="C498" s="61" t="s">
        <v>47</v>
      </c>
      <c r="D498" s="58" t="s">
        <v>22</v>
      </c>
      <c r="E498" s="58" t="s">
        <v>84</v>
      </c>
      <c r="F498" s="58" t="s">
        <v>375</v>
      </c>
      <c r="G498" s="58" t="s">
        <v>48</v>
      </c>
      <c r="H498" s="59" t="n">
        <f aca="false">H499+H500</f>
        <v>16600.89407</v>
      </c>
      <c r="I498" s="59" t="n">
        <f aca="false">I499+I500</f>
        <v>15757.051</v>
      </c>
      <c r="J498" s="59" t="n">
        <f aca="false">J499+J500</f>
        <v>15757.051</v>
      </c>
      <c r="K498" s="47"/>
      <c r="L498" s="48"/>
      <c r="M498" s="69"/>
      <c r="N498" s="76"/>
    </row>
    <row r="499" s="70" customFormat="true" ht="15.75" hidden="false" customHeight="false" outlineLevel="0" collapsed="false">
      <c r="A499" s="43" t="n">
        <f aca="false">A498+1</f>
        <v>490</v>
      </c>
      <c r="B499" s="49" t="s">
        <v>370</v>
      </c>
      <c r="C499" s="61" t="s">
        <v>49</v>
      </c>
      <c r="D499" s="58" t="s">
        <v>22</v>
      </c>
      <c r="E499" s="58" t="s">
        <v>84</v>
      </c>
      <c r="F499" s="58" t="s">
        <v>375</v>
      </c>
      <c r="G499" s="58" t="s">
        <v>50</v>
      </c>
      <c r="H499" s="59" t="n">
        <f aca="false">8662.193+343.84307+500</f>
        <v>9506.03607</v>
      </c>
      <c r="I499" s="59" t="n">
        <v>8662.193</v>
      </c>
      <c r="J499" s="59" t="n">
        <v>8662.193</v>
      </c>
      <c r="K499" s="47"/>
      <c r="L499" s="48"/>
      <c r="M499" s="69"/>
      <c r="N499" s="76"/>
    </row>
    <row r="500" s="70" customFormat="true" ht="15.75" hidden="false" customHeight="false" outlineLevel="0" collapsed="false">
      <c r="A500" s="43" t="n">
        <f aca="false">A499+1</f>
        <v>491</v>
      </c>
      <c r="B500" s="49" t="s">
        <v>370</v>
      </c>
      <c r="C500" s="61" t="s">
        <v>51</v>
      </c>
      <c r="D500" s="58" t="s">
        <v>22</v>
      </c>
      <c r="E500" s="58" t="s">
        <v>84</v>
      </c>
      <c r="F500" s="58" t="s">
        <v>375</v>
      </c>
      <c r="G500" s="58" t="s">
        <v>52</v>
      </c>
      <c r="H500" s="59" t="n">
        <v>7094.858</v>
      </c>
      <c r="I500" s="59" t="n">
        <v>7094.858</v>
      </c>
      <c r="J500" s="59" t="n">
        <v>7094.858</v>
      </c>
      <c r="K500" s="47"/>
      <c r="L500" s="48"/>
      <c r="M500" s="69"/>
      <c r="N500" s="76"/>
    </row>
    <row r="501" s="70" customFormat="true" ht="15.75" hidden="false" customHeight="false" outlineLevel="0" collapsed="false">
      <c r="A501" s="43" t="n">
        <f aca="false">A500+1</f>
        <v>492</v>
      </c>
      <c r="B501" s="49" t="s">
        <v>370</v>
      </c>
      <c r="C501" s="60" t="s">
        <v>53</v>
      </c>
      <c r="D501" s="58" t="s">
        <v>22</v>
      </c>
      <c r="E501" s="58" t="s">
        <v>84</v>
      </c>
      <c r="F501" s="58" t="s">
        <v>375</v>
      </c>
      <c r="G501" s="58" t="s">
        <v>54</v>
      </c>
      <c r="H501" s="59" t="n">
        <f aca="false">H504+H502</f>
        <v>20.948</v>
      </c>
      <c r="I501" s="59" t="n">
        <f aca="false">I504+I502</f>
        <v>20.648</v>
      </c>
      <c r="J501" s="59" t="n">
        <f aca="false">J504+J502</f>
        <v>20.648</v>
      </c>
      <c r="K501" s="47"/>
      <c r="L501" s="48"/>
      <c r="M501" s="69"/>
      <c r="N501" s="76"/>
    </row>
    <row r="502" s="70" customFormat="true" ht="15.75" hidden="false" customHeight="false" outlineLevel="0" collapsed="false">
      <c r="A502" s="43" t="n">
        <f aca="false">A501+1</f>
        <v>493</v>
      </c>
      <c r="B502" s="49" t="s">
        <v>370</v>
      </c>
      <c r="C502" s="61" t="s">
        <v>55</v>
      </c>
      <c r="D502" s="58" t="s">
        <v>22</v>
      </c>
      <c r="E502" s="58" t="s">
        <v>84</v>
      </c>
      <c r="F502" s="58" t="s">
        <v>375</v>
      </c>
      <c r="G502" s="58" t="s">
        <v>56</v>
      </c>
      <c r="H502" s="59" t="n">
        <f aca="false">H503</f>
        <v>0.3</v>
      </c>
      <c r="I502" s="59" t="n">
        <f aca="false">I503</f>
        <v>0</v>
      </c>
      <c r="J502" s="59" t="n">
        <f aca="false">J503</f>
        <v>0</v>
      </c>
      <c r="K502" s="47"/>
      <c r="L502" s="48"/>
      <c r="M502" s="69"/>
      <c r="N502" s="76"/>
    </row>
    <row r="503" s="70" customFormat="true" ht="47.25" hidden="false" customHeight="false" outlineLevel="0" collapsed="false">
      <c r="A503" s="43" t="n">
        <f aca="false">A502+1</f>
        <v>494</v>
      </c>
      <c r="B503" s="49" t="s">
        <v>370</v>
      </c>
      <c r="C503" s="61" t="s">
        <v>57</v>
      </c>
      <c r="D503" s="58" t="s">
        <v>22</v>
      </c>
      <c r="E503" s="58" t="s">
        <v>84</v>
      </c>
      <c r="F503" s="58" t="s">
        <v>375</v>
      </c>
      <c r="G503" s="58" t="s">
        <v>58</v>
      </c>
      <c r="H503" s="59" t="n">
        <v>0.3</v>
      </c>
      <c r="I503" s="59" t="n">
        <v>0</v>
      </c>
      <c r="J503" s="59" t="n">
        <v>0</v>
      </c>
      <c r="K503" s="47"/>
      <c r="L503" s="48"/>
      <c r="M503" s="69"/>
      <c r="N503" s="76"/>
    </row>
    <row r="504" s="70" customFormat="true" ht="15.75" hidden="false" customHeight="false" outlineLevel="0" collapsed="false">
      <c r="A504" s="43" t="n">
        <f aca="false">A503+1</f>
        <v>495</v>
      </c>
      <c r="B504" s="49" t="s">
        <v>370</v>
      </c>
      <c r="C504" s="61" t="s">
        <v>59</v>
      </c>
      <c r="D504" s="58" t="s">
        <v>22</v>
      </c>
      <c r="E504" s="58" t="s">
        <v>84</v>
      </c>
      <c r="F504" s="58" t="s">
        <v>375</v>
      </c>
      <c r="G504" s="58" t="s">
        <v>60</v>
      </c>
      <c r="H504" s="59" t="n">
        <f aca="false">H505+H506</f>
        <v>20.648</v>
      </c>
      <c r="I504" s="59" t="n">
        <f aca="false">I505+I506</f>
        <v>20.648</v>
      </c>
      <c r="J504" s="59" t="n">
        <f aca="false">J505+J506</f>
        <v>20.648</v>
      </c>
      <c r="K504" s="47"/>
      <c r="L504" s="48"/>
      <c r="M504" s="69"/>
      <c r="N504" s="76"/>
    </row>
    <row r="505" s="70" customFormat="true" ht="15.75" hidden="false" customHeight="false" outlineLevel="0" collapsed="false">
      <c r="A505" s="43" t="n">
        <f aca="false">A504+1</f>
        <v>496</v>
      </c>
      <c r="B505" s="49" t="s">
        <v>370</v>
      </c>
      <c r="C505" s="61" t="s">
        <v>61</v>
      </c>
      <c r="D505" s="58" t="s">
        <v>22</v>
      </c>
      <c r="E505" s="58" t="s">
        <v>84</v>
      </c>
      <c r="F505" s="58" t="s">
        <v>375</v>
      </c>
      <c r="G505" s="58" t="s">
        <v>62</v>
      </c>
      <c r="H505" s="59" t="n">
        <v>20.648</v>
      </c>
      <c r="I505" s="59" t="n">
        <v>20.648</v>
      </c>
      <c r="J505" s="59" t="n">
        <v>20.648</v>
      </c>
      <c r="K505" s="47"/>
      <c r="L505" s="48"/>
      <c r="M505" s="69"/>
      <c r="N505" s="76"/>
    </row>
    <row r="506" s="70" customFormat="true" ht="15.75" hidden="false" customHeight="false" outlineLevel="0" collapsed="false">
      <c r="A506" s="43" t="n">
        <f aca="false">A505+1</f>
        <v>497</v>
      </c>
      <c r="B506" s="49"/>
      <c r="C506" s="61" t="s">
        <v>63</v>
      </c>
      <c r="D506" s="58" t="s">
        <v>22</v>
      </c>
      <c r="E506" s="58" t="s">
        <v>84</v>
      </c>
      <c r="F506" s="58" t="s">
        <v>375</v>
      </c>
      <c r="G506" s="58" t="s">
        <v>64</v>
      </c>
      <c r="H506" s="59" t="n">
        <v>0</v>
      </c>
      <c r="I506" s="59" t="n">
        <v>0</v>
      </c>
      <c r="J506" s="59" t="n">
        <v>0</v>
      </c>
      <c r="K506" s="47"/>
      <c r="L506" s="48"/>
      <c r="M506" s="69"/>
      <c r="N506" s="76"/>
    </row>
    <row r="507" s="70" customFormat="true" ht="35.25" hidden="false" customHeight="true" outlineLevel="0" collapsed="false">
      <c r="A507" s="43" t="n">
        <f aca="false">A506+1</f>
        <v>498</v>
      </c>
      <c r="B507" s="49" t="s">
        <v>370</v>
      </c>
      <c r="C507" s="60" t="s">
        <v>378</v>
      </c>
      <c r="D507" s="58" t="s">
        <v>22</v>
      </c>
      <c r="E507" s="58" t="s">
        <v>84</v>
      </c>
      <c r="F507" s="58" t="s">
        <v>379</v>
      </c>
      <c r="G507" s="58"/>
      <c r="H507" s="59" t="n">
        <f aca="false">H508</f>
        <v>5565.087</v>
      </c>
      <c r="I507" s="59" t="n">
        <f aca="false">I508</f>
        <v>5565.087</v>
      </c>
      <c r="J507" s="59" t="n">
        <f aca="false">J508</f>
        <v>5565.087</v>
      </c>
      <c r="K507" s="47"/>
      <c r="L507" s="48"/>
      <c r="M507" s="69"/>
      <c r="N507" s="76"/>
    </row>
    <row r="508" s="70" customFormat="true" ht="31.5" hidden="false" customHeight="false" outlineLevel="0" collapsed="false">
      <c r="A508" s="43" t="n">
        <f aca="false">A507+1</f>
        <v>499</v>
      </c>
      <c r="B508" s="49" t="s">
        <v>370</v>
      </c>
      <c r="C508" s="61" t="s">
        <v>45</v>
      </c>
      <c r="D508" s="58" t="s">
        <v>22</v>
      </c>
      <c r="E508" s="58" t="s">
        <v>84</v>
      </c>
      <c r="F508" s="58" t="s">
        <v>379</v>
      </c>
      <c r="G508" s="58" t="s">
        <v>46</v>
      </c>
      <c r="H508" s="59" t="n">
        <f aca="false">H509</f>
        <v>5565.087</v>
      </c>
      <c r="I508" s="59" t="n">
        <f aca="false">I509</f>
        <v>5565.087</v>
      </c>
      <c r="J508" s="59" t="n">
        <f aca="false">J509</f>
        <v>5565.087</v>
      </c>
      <c r="K508" s="47"/>
      <c r="L508" s="48"/>
      <c r="M508" s="69"/>
      <c r="N508" s="76"/>
    </row>
    <row r="509" s="70" customFormat="true" ht="47.25" hidden="false" customHeight="false" outlineLevel="0" collapsed="false">
      <c r="A509" s="43" t="n">
        <f aca="false">A508+1</f>
        <v>500</v>
      </c>
      <c r="B509" s="49" t="s">
        <v>370</v>
      </c>
      <c r="C509" s="61" t="s">
        <v>47</v>
      </c>
      <c r="D509" s="58" t="s">
        <v>22</v>
      </c>
      <c r="E509" s="58" t="s">
        <v>84</v>
      </c>
      <c r="F509" s="58" t="s">
        <v>379</v>
      </c>
      <c r="G509" s="58" t="s">
        <v>48</v>
      </c>
      <c r="H509" s="59" t="n">
        <f aca="false">H510+H511</f>
        <v>5565.087</v>
      </c>
      <c r="I509" s="59" t="n">
        <f aca="false">I510+I511</f>
        <v>5565.087</v>
      </c>
      <c r="J509" s="59" t="n">
        <f aca="false">J510+J511</f>
        <v>5565.087</v>
      </c>
      <c r="K509" s="47"/>
      <c r="L509" s="48"/>
      <c r="M509" s="69"/>
      <c r="N509" s="76"/>
    </row>
    <row r="510" s="70" customFormat="true" ht="15.75" hidden="false" customHeight="false" outlineLevel="0" collapsed="false">
      <c r="A510" s="43" t="n">
        <f aca="false">A509+1</f>
        <v>501</v>
      </c>
      <c r="B510" s="49" t="s">
        <v>370</v>
      </c>
      <c r="C510" s="61" t="s">
        <v>49</v>
      </c>
      <c r="D510" s="58" t="s">
        <v>22</v>
      </c>
      <c r="E510" s="58" t="s">
        <v>84</v>
      </c>
      <c r="F510" s="58" t="s">
        <v>379</v>
      </c>
      <c r="G510" s="58" t="s">
        <v>50</v>
      </c>
      <c r="H510" s="59" t="n">
        <v>3498.536</v>
      </c>
      <c r="I510" s="59" t="n">
        <v>3498.536</v>
      </c>
      <c r="J510" s="59" t="n">
        <v>3498.536</v>
      </c>
      <c r="K510" s="47"/>
      <c r="L510" s="48"/>
      <c r="M510" s="69"/>
      <c r="N510" s="76"/>
    </row>
    <row r="511" s="70" customFormat="true" ht="15.75" hidden="false" customHeight="false" outlineLevel="0" collapsed="false">
      <c r="A511" s="43" t="n">
        <f aca="false">A510+1</f>
        <v>502</v>
      </c>
      <c r="B511" s="49" t="s">
        <v>370</v>
      </c>
      <c r="C511" s="61" t="s">
        <v>51</v>
      </c>
      <c r="D511" s="58" t="s">
        <v>22</v>
      </c>
      <c r="E511" s="58" t="s">
        <v>84</v>
      </c>
      <c r="F511" s="58" t="s">
        <v>379</v>
      </c>
      <c r="G511" s="58" t="s">
        <v>52</v>
      </c>
      <c r="H511" s="59" t="n">
        <v>2066.551</v>
      </c>
      <c r="I511" s="59" t="n">
        <v>2066.551</v>
      </c>
      <c r="J511" s="59" t="n">
        <v>2066.551</v>
      </c>
      <c r="K511" s="47"/>
      <c r="L511" s="48"/>
      <c r="M511" s="69"/>
      <c r="N511" s="76"/>
    </row>
    <row r="512" s="70" customFormat="true" ht="15.75" hidden="false" customHeight="false" outlineLevel="0" collapsed="false">
      <c r="A512" s="43" t="n">
        <f aca="false">A511+1</f>
        <v>503</v>
      </c>
      <c r="B512" s="44" t="s">
        <v>380</v>
      </c>
      <c r="C512" s="45" t="s">
        <v>381</v>
      </c>
      <c r="D512" s="50"/>
      <c r="E512" s="50"/>
      <c r="F512" s="50"/>
      <c r="G512" s="50"/>
      <c r="H512" s="46" t="n">
        <f aca="false">H513</f>
        <v>3269.5079</v>
      </c>
      <c r="I512" s="46" t="n">
        <f aca="false">I513</f>
        <v>3044.5223</v>
      </c>
      <c r="J512" s="46" t="n">
        <f aca="false">J513</f>
        <v>3044.5223</v>
      </c>
      <c r="K512" s="47"/>
      <c r="L512" s="48"/>
      <c r="M512" s="76"/>
      <c r="N512" s="76"/>
    </row>
    <row r="513" customFormat="false" ht="15.75" hidden="false" customHeight="false" outlineLevel="0" collapsed="false">
      <c r="A513" s="43" t="n">
        <f aca="false">A512+1</f>
        <v>504</v>
      </c>
      <c r="B513" s="44" t="s">
        <v>380</v>
      </c>
      <c r="C513" s="45" t="s">
        <v>382</v>
      </c>
      <c r="D513" s="50" t="s">
        <v>22</v>
      </c>
      <c r="E513" s="50" t="s">
        <v>23</v>
      </c>
      <c r="F513" s="50"/>
      <c r="G513" s="50"/>
      <c r="H513" s="46" t="n">
        <f aca="false">H514</f>
        <v>3269.5079</v>
      </c>
      <c r="I513" s="46" t="n">
        <f aca="false">I514</f>
        <v>3044.5223</v>
      </c>
      <c r="J513" s="46" t="n">
        <f aca="false">J514</f>
        <v>3044.5223</v>
      </c>
      <c r="K513" s="47"/>
      <c r="L513" s="48"/>
    </row>
    <row r="514" customFormat="false" ht="63" hidden="false" customHeight="false" outlineLevel="0" collapsed="false">
      <c r="A514" s="43" t="n">
        <f aca="false">A513+1</f>
        <v>505</v>
      </c>
      <c r="B514" s="49" t="s">
        <v>380</v>
      </c>
      <c r="C514" s="45" t="s">
        <v>383</v>
      </c>
      <c r="D514" s="50" t="s">
        <v>22</v>
      </c>
      <c r="E514" s="50" t="s">
        <v>99</v>
      </c>
      <c r="F514" s="50"/>
      <c r="G514" s="50"/>
      <c r="H514" s="46" t="n">
        <f aca="false">H515</f>
        <v>3269.5079</v>
      </c>
      <c r="I514" s="46" t="n">
        <f aca="false">I515</f>
        <v>3044.5223</v>
      </c>
      <c r="J514" s="46" t="n">
        <f aca="false">J515</f>
        <v>3044.5223</v>
      </c>
      <c r="K514" s="47"/>
      <c r="L514" s="48"/>
    </row>
    <row r="515" customFormat="false" ht="31.5" hidden="false" customHeight="false" outlineLevel="0" collapsed="false">
      <c r="A515" s="43" t="n">
        <f aca="false">A514+1</f>
        <v>506</v>
      </c>
      <c r="B515" s="49" t="s">
        <v>380</v>
      </c>
      <c r="C515" s="57" t="s">
        <v>384</v>
      </c>
      <c r="D515" s="58" t="s">
        <v>22</v>
      </c>
      <c r="E515" s="58" t="s">
        <v>99</v>
      </c>
      <c r="F515" s="58" t="s">
        <v>385</v>
      </c>
      <c r="G515" s="58"/>
      <c r="H515" s="59" t="n">
        <f aca="false">H516</f>
        <v>3269.5079</v>
      </c>
      <c r="I515" s="59" t="n">
        <f aca="false">I516</f>
        <v>3044.5223</v>
      </c>
      <c r="J515" s="59" t="n">
        <f aca="false">J516</f>
        <v>3044.5223</v>
      </c>
      <c r="K515" s="47"/>
      <c r="L515" s="48"/>
    </row>
    <row r="516" customFormat="false" ht="31.5" hidden="false" customHeight="false" outlineLevel="0" collapsed="false">
      <c r="A516" s="43" t="n">
        <f aca="false">A515+1</f>
        <v>507</v>
      </c>
      <c r="B516" s="49" t="s">
        <v>380</v>
      </c>
      <c r="C516" s="57" t="s">
        <v>386</v>
      </c>
      <c r="D516" s="58" t="s">
        <v>22</v>
      </c>
      <c r="E516" s="58" t="s">
        <v>99</v>
      </c>
      <c r="F516" s="58" t="s">
        <v>387</v>
      </c>
      <c r="G516" s="58"/>
      <c r="H516" s="59" t="n">
        <f aca="false">H517+H523</f>
        <v>3269.5079</v>
      </c>
      <c r="I516" s="59" t="n">
        <f aca="false">I517+I523</f>
        <v>3044.5223</v>
      </c>
      <c r="J516" s="59" t="n">
        <f aca="false">J517+J523</f>
        <v>3044.5223</v>
      </c>
      <c r="K516" s="47"/>
      <c r="L516" s="48"/>
    </row>
    <row r="517" customFormat="false" ht="63" hidden="false" customHeight="false" outlineLevel="0" collapsed="false">
      <c r="A517" s="43" t="n">
        <f aca="false">A516+1</f>
        <v>508</v>
      </c>
      <c r="B517" s="49" t="s">
        <v>380</v>
      </c>
      <c r="C517" s="57" t="s">
        <v>388</v>
      </c>
      <c r="D517" s="58" t="s">
        <v>22</v>
      </c>
      <c r="E517" s="58" t="s">
        <v>99</v>
      </c>
      <c r="F517" s="58" t="s">
        <v>389</v>
      </c>
      <c r="G517" s="58"/>
      <c r="H517" s="59" t="n">
        <f aca="false">H518</f>
        <v>1265.54293</v>
      </c>
      <c r="I517" s="59" t="n">
        <f aca="false">I518</f>
        <v>1153.05013</v>
      </c>
      <c r="J517" s="59" t="n">
        <f aca="false">J518</f>
        <v>1153.05013</v>
      </c>
      <c r="K517" s="47"/>
      <c r="L517" s="48"/>
    </row>
    <row r="518" customFormat="false" ht="78.75" hidden="false" customHeight="false" outlineLevel="0" collapsed="false">
      <c r="A518" s="43" t="n">
        <f aca="false">A517+1</f>
        <v>509</v>
      </c>
      <c r="B518" s="49" t="s">
        <v>380</v>
      </c>
      <c r="C518" s="61" t="s">
        <v>31</v>
      </c>
      <c r="D518" s="58" t="s">
        <v>22</v>
      </c>
      <c r="E518" s="58" t="s">
        <v>99</v>
      </c>
      <c r="F518" s="58" t="s">
        <v>389</v>
      </c>
      <c r="G518" s="58" t="s">
        <v>32</v>
      </c>
      <c r="H518" s="59" t="n">
        <f aca="false">H519</f>
        <v>1265.54293</v>
      </c>
      <c r="I518" s="59" t="n">
        <f aca="false">I519</f>
        <v>1153.05013</v>
      </c>
      <c r="J518" s="59" t="n">
        <f aca="false">J519</f>
        <v>1153.05013</v>
      </c>
      <c r="K518" s="47"/>
      <c r="L518" s="48"/>
    </row>
    <row r="519" customFormat="false" ht="31.5" hidden="false" customHeight="false" outlineLevel="0" collapsed="false">
      <c r="A519" s="43" t="n">
        <f aca="false">A518+1</f>
        <v>510</v>
      </c>
      <c r="B519" s="49" t="s">
        <v>380</v>
      </c>
      <c r="C519" s="61" t="s">
        <v>33</v>
      </c>
      <c r="D519" s="58" t="s">
        <v>22</v>
      </c>
      <c r="E519" s="58" t="s">
        <v>99</v>
      </c>
      <c r="F519" s="58" t="s">
        <v>389</v>
      </c>
      <c r="G519" s="58" t="s">
        <v>34</v>
      </c>
      <c r="H519" s="59" t="n">
        <f aca="false">H520+H521+H522</f>
        <v>1265.54293</v>
      </c>
      <c r="I519" s="59" t="n">
        <f aca="false">I520+I521+I522</f>
        <v>1153.05013</v>
      </c>
      <c r="J519" s="59" t="n">
        <f aca="false">J520+J521+J522</f>
        <v>1153.05013</v>
      </c>
      <c r="K519" s="47"/>
      <c r="L519" s="48"/>
    </row>
    <row r="520" s="67" customFormat="true" ht="31.5" hidden="false" customHeight="false" outlineLevel="0" collapsed="false">
      <c r="A520" s="43" t="n">
        <f aca="false">A519+1</f>
        <v>511</v>
      </c>
      <c r="B520" s="49" t="s">
        <v>380</v>
      </c>
      <c r="C520" s="61" t="s">
        <v>35</v>
      </c>
      <c r="D520" s="58" t="s">
        <v>22</v>
      </c>
      <c r="E520" s="58" t="s">
        <v>99</v>
      </c>
      <c r="F520" s="58" t="s">
        <v>389</v>
      </c>
      <c r="G520" s="58" t="s">
        <v>36</v>
      </c>
      <c r="H520" s="59" t="n">
        <f aca="false">831.83574+86.4</f>
        <v>918.23574</v>
      </c>
      <c r="I520" s="59" t="n">
        <v>831.83574</v>
      </c>
      <c r="J520" s="59" t="n">
        <v>831.83574</v>
      </c>
      <c r="K520" s="63"/>
      <c r="L520" s="64"/>
      <c r="M520" s="68"/>
      <c r="N520" s="68"/>
    </row>
    <row r="521" s="67" customFormat="true" ht="63" hidden="false" customHeight="false" outlineLevel="0" collapsed="false">
      <c r="A521" s="43" t="n">
        <f aca="false">A520+1</f>
        <v>512</v>
      </c>
      <c r="B521" s="49" t="s">
        <v>380</v>
      </c>
      <c r="C521" s="61" t="s">
        <v>37</v>
      </c>
      <c r="D521" s="58" t="s">
        <v>22</v>
      </c>
      <c r="E521" s="58" t="s">
        <v>99</v>
      </c>
      <c r="F521" s="58" t="s">
        <v>389</v>
      </c>
      <c r="G521" s="58" t="s">
        <v>38</v>
      </c>
      <c r="H521" s="59" t="n">
        <f aca="false">251.21439+26.0928</f>
        <v>277.30719</v>
      </c>
      <c r="I521" s="59" t="n">
        <v>251.21439</v>
      </c>
      <c r="J521" s="59" t="n">
        <v>251.21439</v>
      </c>
      <c r="K521" s="63"/>
      <c r="L521" s="64"/>
      <c r="M521" s="68"/>
      <c r="N521" s="68"/>
    </row>
    <row r="522" s="7" customFormat="true" ht="47.25" hidden="false" customHeight="false" outlineLevel="0" collapsed="false">
      <c r="A522" s="43" t="n">
        <f aca="false">A521+1</f>
        <v>513</v>
      </c>
      <c r="B522" s="49" t="s">
        <v>380</v>
      </c>
      <c r="C522" s="61" t="s">
        <v>39</v>
      </c>
      <c r="D522" s="58" t="s">
        <v>22</v>
      </c>
      <c r="E522" s="58" t="s">
        <v>99</v>
      </c>
      <c r="F522" s="58" t="s">
        <v>389</v>
      </c>
      <c r="G522" s="58" t="s">
        <v>40</v>
      </c>
      <c r="H522" s="59" t="n">
        <f aca="false">70</f>
        <v>70</v>
      </c>
      <c r="I522" s="59" t="n">
        <v>70</v>
      </c>
      <c r="J522" s="59" t="n">
        <v>70</v>
      </c>
      <c r="K522" s="47"/>
      <c r="L522" s="48"/>
      <c r="M522" s="6"/>
      <c r="N522" s="6"/>
    </row>
    <row r="523" customFormat="false" ht="31.5" hidden="false" customHeight="false" outlineLevel="0" collapsed="false">
      <c r="A523" s="43" t="n">
        <f aca="false">A522+1</f>
        <v>514</v>
      </c>
      <c r="B523" s="49" t="s">
        <v>380</v>
      </c>
      <c r="C523" s="57" t="s">
        <v>390</v>
      </c>
      <c r="D523" s="58" t="s">
        <v>22</v>
      </c>
      <c r="E523" s="58" t="s">
        <v>99</v>
      </c>
      <c r="F523" s="58" t="s">
        <v>391</v>
      </c>
      <c r="G523" s="58"/>
      <c r="H523" s="59" t="n">
        <f aca="false">H524+H529</f>
        <v>2003.96497</v>
      </c>
      <c r="I523" s="59" t="n">
        <f aca="false">I524+I529</f>
        <v>1891.47217</v>
      </c>
      <c r="J523" s="59" t="n">
        <f aca="false">J524+J529</f>
        <v>1891.47217</v>
      </c>
      <c r="K523" s="47"/>
      <c r="L523" s="48"/>
    </row>
    <row r="524" customFormat="false" ht="78.75" hidden="false" customHeight="false" outlineLevel="0" collapsed="false">
      <c r="A524" s="43" t="n">
        <f aca="false">A523+1</f>
        <v>515</v>
      </c>
      <c r="B524" s="49" t="s">
        <v>380</v>
      </c>
      <c r="C524" s="61" t="s">
        <v>31</v>
      </c>
      <c r="D524" s="58" t="s">
        <v>22</v>
      </c>
      <c r="E524" s="58" t="s">
        <v>99</v>
      </c>
      <c r="F524" s="58" t="s">
        <v>391</v>
      </c>
      <c r="G524" s="58" t="s">
        <v>32</v>
      </c>
      <c r="H524" s="59" t="n">
        <f aca="false">H525</f>
        <v>1725.77697</v>
      </c>
      <c r="I524" s="59" t="n">
        <f aca="false">I525</f>
        <v>1613.28417</v>
      </c>
      <c r="J524" s="59" t="n">
        <f aca="false">J525</f>
        <v>1613.28417</v>
      </c>
      <c r="K524" s="47"/>
      <c r="L524" s="48"/>
    </row>
    <row r="525" customFormat="false" ht="31.5" hidden="false" customHeight="false" outlineLevel="0" collapsed="false">
      <c r="A525" s="43" t="n">
        <f aca="false">A524+1</f>
        <v>516</v>
      </c>
      <c r="B525" s="49" t="s">
        <v>380</v>
      </c>
      <c r="C525" s="61" t="s">
        <v>33</v>
      </c>
      <c r="D525" s="58" t="s">
        <v>22</v>
      </c>
      <c r="E525" s="58" t="s">
        <v>99</v>
      </c>
      <c r="F525" s="58" t="s">
        <v>391</v>
      </c>
      <c r="G525" s="58" t="s">
        <v>34</v>
      </c>
      <c r="H525" s="59" t="n">
        <f aca="false">H526+H528+H527</f>
        <v>1725.77697</v>
      </c>
      <c r="I525" s="59" t="n">
        <f aca="false">I526+I528+I527</f>
        <v>1613.28417</v>
      </c>
      <c r="J525" s="59" t="n">
        <f aca="false">J526+J528+J527</f>
        <v>1613.28417</v>
      </c>
      <c r="K525" s="47"/>
      <c r="L525" s="48"/>
    </row>
    <row r="526" s="67" customFormat="true" ht="31.5" hidden="false" customHeight="false" outlineLevel="0" collapsed="false">
      <c r="A526" s="43" t="n">
        <f aca="false">A525+1</f>
        <v>517</v>
      </c>
      <c r="B526" s="49" t="s">
        <v>380</v>
      </c>
      <c r="C526" s="61" t="s">
        <v>392</v>
      </c>
      <c r="D526" s="58" t="s">
        <v>22</v>
      </c>
      <c r="E526" s="58" t="s">
        <v>99</v>
      </c>
      <c r="F526" s="58" t="s">
        <v>391</v>
      </c>
      <c r="G526" s="58" t="s">
        <v>36</v>
      </c>
      <c r="H526" s="59" t="n">
        <f aca="false">1041.984+86.4</f>
        <v>1128.384</v>
      </c>
      <c r="I526" s="59" t="n">
        <v>1041.984</v>
      </c>
      <c r="J526" s="59" t="n">
        <v>1041.984</v>
      </c>
      <c r="K526" s="63"/>
      <c r="L526" s="64"/>
      <c r="M526" s="68"/>
      <c r="N526" s="68"/>
      <c r="O526" s="68"/>
    </row>
    <row r="527" s="67" customFormat="true" ht="63" hidden="false" customHeight="false" outlineLevel="0" collapsed="false">
      <c r="A527" s="43" t="n">
        <f aca="false">A526+1</f>
        <v>518</v>
      </c>
      <c r="B527" s="49" t="s">
        <v>380</v>
      </c>
      <c r="C527" s="61" t="s">
        <v>37</v>
      </c>
      <c r="D527" s="58" t="s">
        <v>22</v>
      </c>
      <c r="E527" s="58" t="s">
        <v>99</v>
      </c>
      <c r="F527" s="58" t="s">
        <v>391</v>
      </c>
      <c r="G527" s="58" t="s">
        <v>38</v>
      </c>
      <c r="H527" s="59" t="n">
        <f aca="false">314.67917+26.0928</f>
        <v>340.77197</v>
      </c>
      <c r="I527" s="59" t="n">
        <v>314.67917</v>
      </c>
      <c r="J527" s="59" t="n">
        <v>314.67917</v>
      </c>
      <c r="K527" s="63"/>
      <c r="L527" s="64"/>
      <c r="M527" s="68"/>
      <c r="N527" s="68"/>
    </row>
    <row r="528" customFormat="false" ht="47.25" hidden="false" customHeight="false" outlineLevel="0" collapsed="false">
      <c r="A528" s="43" t="n">
        <f aca="false">A527+1</f>
        <v>519</v>
      </c>
      <c r="B528" s="49" t="s">
        <v>380</v>
      </c>
      <c r="C528" s="61" t="s">
        <v>39</v>
      </c>
      <c r="D528" s="58" t="s">
        <v>22</v>
      </c>
      <c r="E528" s="58" t="s">
        <v>99</v>
      </c>
      <c r="F528" s="58" t="s">
        <v>391</v>
      </c>
      <c r="G528" s="58" t="s">
        <v>40</v>
      </c>
      <c r="H528" s="59" t="n">
        <v>256.621</v>
      </c>
      <c r="I528" s="59" t="n">
        <v>256.621</v>
      </c>
      <c r="J528" s="59" t="n">
        <v>256.621</v>
      </c>
      <c r="K528" s="47"/>
      <c r="L528" s="48"/>
    </row>
    <row r="529" customFormat="false" ht="31.5" hidden="false" customHeight="false" outlineLevel="0" collapsed="false">
      <c r="A529" s="43" t="n">
        <f aca="false">A528+1</f>
        <v>520</v>
      </c>
      <c r="B529" s="49" t="s">
        <v>380</v>
      </c>
      <c r="C529" s="61" t="s">
        <v>45</v>
      </c>
      <c r="D529" s="58" t="s">
        <v>22</v>
      </c>
      <c r="E529" s="58" t="s">
        <v>99</v>
      </c>
      <c r="F529" s="58" t="s">
        <v>391</v>
      </c>
      <c r="G529" s="58" t="s">
        <v>46</v>
      </c>
      <c r="H529" s="59" t="n">
        <f aca="false">H530</f>
        <v>278.188</v>
      </c>
      <c r="I529" s="59" t="n">
        <f aca="false">I530</f>
        <v>278.188</v>
      </c>
      <c r="J529" s="59" t="n">
        <f aca="false">J530</f>
        <v>278.188</v>
      </c>
      <c r="K529" s="47"/>
      <c r="L529" s="48"/>
    </row>
    <row r="530" customFormat="false" ht="47.25" hidden="false" customHeight="false" outlineLevel="0" collapsed="false">
      <c r="A530" s="43" t="n">
        <f aca="false">A529+1</f>
        <v>521</v>
      </c>
      <c r="B530" s="49" t="s">
        <v>380</v>
      </c>
      <c r="C530" s="61" t="s">
        <v>47</v>
      </c>
      <c r="D530" s="58" t="s">
        <v>22</v>
      </c>
      <c r="E530" s="58" t="s">
        <v>99</v>
      </c>
      <c r="F530" s="58" t="s">
        <v>391</v>
      </c>
      <c r="G530" s="58" t="s">
        <v>48</v>
      </c>
      <c r="H530" s="59" t="n">
        <f aca="false">H531</f>
        <v>278.188</v>
      </c>
      <c r="I530" s="59" t="n">
        <f aca="false">I531</f>
        <v>278.188</v>
      </c>
      <c r="J530" s="59" t="n">
        <f aca="false">J531</f>
        <v>278.188</v>
      </c>
      <c r="K530" s="47"/>
      <c r="L530" s="48"/>
    </row>
    <row r="531" customFormat="false" ht="15.75" hidden="false" customHeight="false" outlineLevel="0" collapsed="false">
      <c r="A531" s="43" t="n">
        <f aca="false">A530+1</f>
        <v>522</v>
      </c>
      <c r="B531" s="49" t="s">
        <v>380</v>
      </c>
      <c r="C531" s="61" t="s">
        <v>49</v>
      </c>
      <c r="D531" s="58" t="s">
        <v>22</v>
      </c>
      <c r="E531" s="58" t="s">
        <v>99</v>
      </c>
      <c r="F531" s="58" t="s">
        <v>391</v>
      </c>
      <c r="G531" s="58" t="s">
        <v>50</v>
      </c>
      <c r="H531" s="59" t="n">
        <v>278.188</v>
      </c>
      <c r="I531" s="59" t="n">
        <v>278.188</v>
      </c>
      <c r="J531" s="59" t="n">
        <v>278.188</v>
      </c>
      <c r="K531" s="47"/>
      <c r="L531" s="48"/>
    </row>
    <row r="532" customFormat="false" ht="15.75" hidden="false" customHeight="false" outlineLevel="0" collapsed="false">
      <c r="A532" s="43" t="n">
        <f aca="false">A531+1</f>
        <v>523</v>
      </c>
      <c r="B532" s="49" t="s">
        <v>393</v>
      </c>
      <c r="C532" s="45" t="s">
        <v>394</v>
      </c>
      <c r="D532" s="50" t="s">
        <v>23</v>
      </c>
      <c r="E532" s="50" t="s">
        <v>23</v>
      </c>
      <c r="F532" s="50"/>
      <c r="G532" s="50"/>
      <c r="H532" s="46" t="n">
        <f aca="false">H533</f>
        <v>0</v>
      </c>
      <c r="I532" s="46" t="n">
        <f aca="false">I533</f>
        <v>8307.780925</v>
      </c>
      <c r="J532" s="46" t="n">
        <f aca="false">J533</f>
        <v>16616.16535</v>
      </c>
      <c r="K532" s="47"/>
      <c r="L532" s="48"/>
    </row>
    <row r="533" customFormat="false" ht="15.75" hidden="false" customHeight="false" outlineLevel="0" collapsed="false">
      <c r="A533" s="43" t="n">
        <f aca="false">A532+1</f>
        <v>524</v>
      </c>
      <c r="B533" s="49" t="s">
        <v>393</v>
      </c>
      <c r="C533" s="45" t="s">
        <v>394</v>
      </c>
      <c r="D533" s="50" t="s">
        <v>23</v>
      </c>
      <c r="E533" s="50" t="s">
        <v>23</v>
      </c>
      <c r="F533" s="50" t="s">
        <v>395</v>
      </c>
      <c r="G533" s="50"/>
      <c r="H533" s="46" t="n">
        <f aca="false">H534</f>
        <v>0</v>
      </c>
      <c r="I533" s="46" t="n">
        <f aca="false">I534</f>
        <v>8307.780925</v>
      </c>
      <c r="J533" s="46" t="n">
        <f aca="false">J534</f>
        <v>16616.16535</v>
      </c>
      <c r="K533" s="47"/>
      <c r="L533" s="48"/>
    </row>
    <row r="534" customFormat="false" ht="15.75" hidden="false" customHeight="false" outlineLevel="0" collapsed="false">
      <c r="A534" s="43" t="n">
        <f aca="false">A533+1</f>
        <v>525</v>
      </c>
      <c r="B534" s="49" t="s">
        <v>393</v>
      </c>
      <c r="C534" s="60" t="s">
        <v>394</v>
      </c>
      <c r="D534" s="115" t="s">
        <v>23</v>
      </c>
      <c r="E534" s="115" t="s">
        <v>23</v>
      </c>
      <c r="F534" s="115" t="s">
        <v>395</v>
      </c>
      <c r="G534" s="58" t="s">
        <v>393</v>
      </c>
      <c r="H534" s="94" t="n">
        <v>0</v>
      </c>
      <c r="I534" s="59" t="n">
        <v>8307.780925</v>
      </c>
      <c r="J534" s="59" t="n">
        <v>16616.16535</v>
      </c>
      <c r="K534" s="116"/>
    </row>
    <row r="535" customFormat="false" ht="15.75" hidden="false" customHeight="false" outlineLevel="0" collapsed="false">
      <c r="A535" s="117"/>
      <c r="F535" s="118"/>
      <c r="G535" s="119"/>
      <c r="H535" s="120"/>
      <c r="I535" s="121"/>
      <c r="J535" s="121"/>
      <c r="K535" s="122" t="n">
        <f aca="false">SUM(K10:K534)</f>
        <v>0</v>
      </c>
      <c r="L535" s="123" t="n">
        <f aca="false">SUM(L10:L534)</f>
        <v>0</v>
      </c>
      <c r="M535" s="123" t="n">
        <f aca="false">SUM(M10:M534)</f>
        <v>0</v>
      </c>
      <c r="N535" s="123" t="n">
        <f aca="false">SUM(N10:N534)</f>
        <v>0</v>
      </c>
    </row>
    <row r="536" customFormat="false" ht="15.75" hidden="false" customHeight="false" outlineLevel="0" collapsed="false">
      <c r="A536" s="124"/>
      <c r="F536" s="125"/>
      <c r="G536" s="119"/>
      <c r="H536" s="126"/>
    </row>
    <row r="537" customFormat="false" ht="15.75" hidden="false" customHeight="false" outlineLevel="0" collapsed="false">
      <c r="A537" s="124"/>
      <c r="F537" s="127"/>
      <c r="G537" s="119"/>
    </row>
    <row r="538" s="70" customFormat="true" ht="15.75" hidden="false" customHeight="false" outlineLevel="0" collapsed="false">
      <c r="A538" s="1"/>
      <c r="B538" s="2"/>
      <c r="C538" s="3"/>
      <c r="D538" s="1"/>
      <c r="E538" s="1"/>
      <c r="F538" s="1" t="s">
        <v>396</v>
      </c>
      <c r="G538" s="119"/>
      <c r="H538" s="4"/>
      <c r="I538" s="128" t="n">
        <f aca="false">(I10-I58-I69-I298)*2.5/100</f>
        <v>8911.43805</v>
      </c>
      <c r="J538" s="128" t="n">
        <f aca="false">(J10-J58-J69-J298)*5/100</f>
        <v>17823.4796</v>
      </c>
      <c r="K538" s="4"/>
      <c r="L538" s="129" t="s">
        <v>397</v>
      </c>
      <c r="M538" s="76"/>
      <c r="N538" s="76"/>
    </row>
    <row r="539" s="70" customFormat="true" ht="15.75" hidden="false" customHeight="false" outlineLevel="0" collapsed="false">
      <c r="A539" s="1"/>
      <c r="B539" s="2"/>
      <c r="C539" s="3"/>
      <c r="D539" s="1"/>
      <c r="E539" s="1"/>
      <c r="F539" s="1"/>
      <c r="G539" s="119"/>
      <c r="H539" s="4"/>
      <c r="I539" s="130"/>
      <c r="J539" s="4"/>
      <c r="K539" s="4"/>
      <c r="L539" s="5"/>
      <c r="M539" s="76"/>
      <c r="N539" s="76"/>
    </row>
    <row r="540" s="70" customFormat="true" ht="15.75" hidden="false" customHeight="false" outlineLevel="0" collapsed="false">
      <c r="A540" s="1"/>
      <c r="B540" s="2"/>
      <c r="C540" s="3"/>
      <c r="D540" s="1"/>
      <c r="E540" s="1"/>
      <c r="F540" s="1"/>
      <c r="G540" s="119"/>
      <c r="H540" s="131"/>
      <c r="I540" s="131"/>
      <c r="J540" s="131"/>
      <c r="K540" s="131"/>
      <c r="L540" s="5"/>
      <c r="M540" s="76"/>
      <c r="N540" s="76"/>
    </row>
    <row r="541" s="70" customFormat="true" ht="15.75" hidden="false" customHeight="false" outlineLevel="0" collapsed="false">
      <c r="A541" s="1"/>
      <c r="B541" s="2"/>
      <c r="C541" s="3"/>
      <c r="D541" s="1"/>
      <c r="E541" s="8" t="s">
        <v>398</v>
      </c>
      <c r="F541" s="8"/>
      <c r="G541" s="8"/>
      <c r="H541" s="132" t="n">
        <f aca="false">(H10-H58-H69)*15%</f>
        <v>64802.911017</v>
      </c>
      <c r="I541" s="132" t="n">
        <f aca="false">(I10-I58-I69)*15%</f>
        <v>53663.6283</v>
      </c>
      <c r="J541" s="132" t="n">
        <f aca="false">(J10-J58-J69)*15%</f>
        <v>53665.4388</v>
      </c>
      <c r="K541" s="132"/>
      <c r="L541" s="129" t="s">
        <v>399</v>
      </c>
      <c r="M541" s="76"/>
      <c r="N541" s="76"/>
    </row>
    <row r="542" s="70" customFormat="true" ht="15.75" hidden="false" customHeight="false" outlineLevel="0" collapsed="false">
      <c r="A542" s="1"/>
      <c r="B542" s="2"/>
      <c r="C542" s="3"/>
      <c r="D542" s="1"/>
      <c r="E542" s="1"/>
      <c r="F542" s="1"/>
      <c r="G542" s="1"/>
      <c r="H542" s="4"/>
      <c r="I542" s="4"/>
      <c r="J542" s="4"/>
      <c r="K542" s="4"/>
      <c r="L542" s="5"/>
      <c r="M542" s="76"/>
      <c r="N542" s="76"/>
    </row>
    <row r="543" s="70" customFormat="true" ht="15.75" hidden="false" customHeight="false" outlineLevel="0" collapsed="false">
      <c r="A543" s="1"/>
      <c r="B543" s="2"/>
      <c r="C543" s="3"/>
      <c r="D543" s="1"/>
      <c r="E543" s="1"/>
      <c r="F543" s="1"/>
      <c r="G543" s="1"/>
      <c r="H543" s="4"/>
      <c r="I543" s="4"/>
      <c r="J543" s="4"/>
      <c r="K543" s="4"/>
      <c r="L543" s="5"/>
      <c r="M543" s="76"/>
      <c r="N543" s="76"/>
    </row>
    <row r="544" s="70" customFormat="true" ht="15.75" hidden="false" customHeight="false" outlineLevel="0" collapsed="false">
      <c r="A544" s="1"/>
      <c r="B544" s="2"/>
      <c r="C544" s="3"/>
      <c r="D544" s="1"/>
      <c r="E544" s="1"/>
      <c r="F544" s="1"/>
      <c r="G544" s="1"/>
      <c r="H544" s="4"/>
      <c r="I544" s="133"/>
      <c r="J544" s="133"/>
      <c r="K544" s="133"/>
      <c r="L544" s="5"/>
      <c r="M544" s="76"/>
      <c r="N544" s="76"/>
    </row>
    <row r="545" s="70" customFormat="true" ht="15.75" hidden="false" customHeight="false" outlineLevel="0" collapsed="false">
      <c r="A545" s="1"/>
      <c r="B545" s="2"/>
      <c r="C545" s="3"/>
      <c r="D545" s="1"/>
      <c r="E545" s="1"/>
      <c r="F545" s="1"/>
      <c r="G545" s="1"/>
      <c r="H545" s="4"/>
      <c r="I545" s="4"/>
      <c r="J545" s="4"/>
      <c r="K545" s="4"/>
      <c r="L545" s="5"/>
      <c r="M545" s="76"/>
      <c r="N545" s="76"/>
    </row>
    <row r="546" s="70" customFormat="true" ht="15.75" hidden="false" customHeight="false" outlineLevel="0" collapsed="false">
      <c r="A546" s="1"/>
      <c r="B546" s="2"/>
      <c r="C546" s="3"/>
      <c r="D546" s="1"/>
      <c r="E546" s="1"/>
      <c r="F546" s="1"/>
      <c r="G546" s="1"/>
      <c r="H546" s="4"/>
      <c r="I546" s="4"/>
      <c r="J546" s="4"/>
      <c r="K546" s="4"/>
      <c r="L546" s="5"/>
      <c r="M546" s="76"/>
      <c r="N546" s="76"/>
    </row>
    <row r="547" s="100" customFormat="true" ht="15.75" hidden="false" customHeight="false" outlineLevel="0" collapsed="false">
      <c r="A547" s="1"/>
      <c r="B547" s="2"/>
      <c r="C547" s="3"/>
      <c r="D547" s="1"/>
      <c r="E547" s="1"/>
      <c r="F547" s="1"/>
      <c r="G547" s="1"/>
      <c r="H547" s="4"/>
      <c r="I547" s="4"/>
      <c r="J547" s="4"/>
      <c r="K547" s="4"/>
      <c r="L547" s="5"/>
      <c r="M547" s="69"/>
      <c r="N547" s="69"/>
    </row>
    <row r="548" customFormat="false" ht="15.75" hidden="false" customHeight="false" outlineLevel="0" collapsed="false">
      <c r="M548" s="62"/>
      <c r="N548" s="62"/>
    </row>
    <row r="549" customFormat="false" ht="15.75" hidden="false" customHeight="false" outlineLevel="0" collapsed="false">
      <c r="F549" s="134"/>
      <c r="G549" s="134"/>
      <c r="H549" s="135"/>
    </row>
    <row r="554" customFormat="false" ht="15.75" hidden="false" customHeight="false" outlineLevel="0" collapsed="false">
      <c r="A554" s="7"/>
      <c r="B554" s="7"/>
      <c r="C554" s="7"/>
      <c r="D554" s="7"/>
      <c r="E554" s="7"/>
      <c r="F554" s="7"/>
      <c r="G554" s="7"/>
      <c r="H554" s="7"/>
      <c r="I554" s="7"/>
      <c r="J554" s="7"/>
      <c r="K554" s="7"/>
      <c r="L554" s="7"/>
      <c r="M554" s="136"/>
      <c r="N554" s="7"/>
    </row>
  </sheetData>
  <autoFilter ref="A8:J536"/>
  <mergeCells count="15">
    <mergeCell ref="F1:J1"/>
    <mergeCell ref="D2:J2"/>
    <mergeCell ref="F3:J3"/>
    <mergeCell ref="A5:J5"/>
    <mergeCell ref="A7:A8"/>
    <mergeCell ref="B7:B8"/>
    <mergeCell ref="C7:C8"/>
    <mergeCell ref="D7:G7"/>
    <mergeCell ref="H7:H8"/>
    <mergeCell ref="I7:I8"/>
    <mergeCell ref="J7:J8"/>
    <mergeCell ref="M8:M9"/>
    <mergeCell ref="N8:N9"/>
    <mergeCell ref="O8:O9"/>
    <mergeCell ref="E541:G541"/>
  </mergeCells>
  <printOptions headings="false" gridLines="false" gridLinesSet="true" horizontalCentered="false" verticalCentered="false"/>
  <pageMargins left="0.629861111111111" right="0.39375" top="0.590277777777778" bottom="0.590277777777778" header="0.511811023622047" footer="0.511811023622047"/>
  <pageSetup paperSize="9" scale="100" fitToWidth="1" fitToHeight="19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1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R52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85" zoomScalePageLayoutView="75" workbookViewId="0">
      <selection pane="topLeft" activeCell="B5" activeCellId="0" sqref="B5"/>
    </sheetView>
  </sheetViews>
  <sheetFormatPr defaultColWidth="5.28125" defaultRowHeight="15.75" zeroHeight="false" outlineLevelRow="0" outlineLevelCol="0"/>
  <cols>
    <col collapsed="false" customWidth="true" hidden="false" outlineLevel="0" max="1" min="1" style="137" width="7.14"/>
    <col collapsed="false" customWidth="true" hidden="false" outlineLevel="0" max="2" min="2" style="138" width="56.14"/>
    <col collapsed="false" customWidth="true" hidden="false" outlineLevel="0" max="3" min="3" style="137" width="12.56"/>
    <col collapsed="false" customWidth="true" hidden="false" outlineLevel="0" max="4" min="4" style="137" width="12.99"/>
    <col collapsed="false" customWidth="true" hidden="false" outlineLevel="0" max="5" min="5" style="137" width="17.56"/>
    <col collapsed="false" customWidth="true" hidden="false" outlineLevel="0" max="6" min="6" style="137" width="10.85"/>
    <col collapsed="false" customWidth="true" hidden="false" outlineLevel="0" max="8" min="7" style="139" width="19.85"/>
    <col collapsed="false" customWidth="true" hidden="false" outlineLevel="0" max="9" min="9" style="139" width="17.7"/>
    <col collapsed="false" customWidth="true" hidden="false" outlineLevel="0" max="10" min="10" style="140" width="16.84"/>
    <col collapsed="false" customWidth="true" hidden="false" outlineLevel="0" max="11" min="11" style="140" width="16.28"/>
    <col collapsed="false" customWidth="true" hidden="false" outlineLevel="0" max="12" min="12" style="140" width="14.7"/>
    <col collapsed="false" customWidth="true" hidden="false" outlineLevel="0" max="251" min="13" style="140" width="9.14"/>
    <col collapsed="false" customWidth="false" hidden="false" outlineLevel="0" max="252" min="252" style="140" width="5.28"/>
    <col collapsed="false" customWidth="false" hidden="false" outlineLevel="0" max="257" min="253" style="141" width="5.28"/>
  </cols>
  <sheetData>
    <row r="1" customFormat="false" ht="15.75" hidden="false" customHeight="false" outlineLevel="0" collapsed="false">
      <c r="A1" s="142"/>
      <c r="B1" s="143"/>
      <c r="C1" s="144"/>
      <c r="D1" s="144"/>
      <c r="E1" s="145" t="s">
        <v>400</v>
      </c>
      <c r="F1" s="145"/>
      <c r="G1" s="145"/>
      <c r="H1" s="145"/>
      <c r="I1" s="145"/>
    </row>
    <row r="2" customFormat="false" ht="15.75" hidden="false" customHeight="true" outlineLevel="0" collapsed="false">
      <c r="A2" s="142"/>
      <c r="B2" s="143"/>
      <c r="C2" s="146" t="s">
        <v>1</v>
      </c>
      <c r="D2" s="146"/>
      <c r="E2" s="146"/>
      <c r="F2" s="146"/>
      <c r="G2" s="146"/>
      <c r="H2" s="146"/>
      <c r="I2" s="146"/>
    </row>
    <row r="3" customFormat="false" ht="25.5" hidden="false" customHeight="true" outlineLevel="0" collapsed="false">
      <c r="A3" s="142"/>
      <c r="B3" s="143"/>
      <c r="C3" s="144"/>
      <c r="D3" s="144"/>
      <c r="E3" s="147"/>
      <c r="F3" s="144"/>
      <c r="G3" s="148"/>
      <c r="H3" s="149" t="s">
        <v>2</v>
      </c>
      <c r="I3" s="149"/>
    </row>
    <row r="4" customFormat="false" ht="55.5" hidden="false" customHeight="true" outlineLevel="0" collapsed="false">
      <c r="A4" s="150" t="s">
        <v>401</v>
      </c>
      <c r="B4" s="150"/>
      <c r="C4" s="150"/>
      <c r="D4" s="150"/>
      <c r="E4" s="150"/>
      <c r="F4" s="150"/>
      <c r="G4" s="150"/>
      <c r="H4" s="150"/>
      <c r="I4" s="150"/>
    </row>
    <row r="5" customFormat="false" ht="15.75" hidden="false" customHeight="false" outlineLevel="0" collapsed="false">
      <c r="B5" s="151"/>
      <c r="E5" s="140"/>
      <c r="I5" s="139" t="s">
        <v>4</v>
      </c>
    </row>
    <row r="6" customFormat="false" ht="15.75" hidden="false" customHeight="true" outlineLevel="0" collapsed="false">
      <c r="A6" s="51" t="s">
        <v>5</v>
      </c>
      <c r="B6" s="51" t="s">
        <v>7</v>
      </c>
      <c r="C6" s="152" t="s">
        <v>8</v>
      </c>
      <c r="D6" s="152"/>
      <c r="E6" s="152"/>
      <c r="F6" s="152"/>
      <c r="G6" s="153" t="s">
        <v>9</v>
      </c>
      <c r="H6" s="153" t="s">
        <v>10</v>
      </c>
      <c r="I6" s="153" t="s">
        <v>11</v>
      </c>
      <c r="J6" s="154"/>
      <c r="K6" s="154"/>
      <c r="L6" s="154"/>
      <c r="M6" s="154"/>
      <c r="N6" s="154"/>
      <c r="O6" s="154"/>
      <c r="P6" s="154"/>
      <c r="Q6" s="154"/>
      <c r="R6" s="154"/>
      <c r="S6" s="154"/>
      <c r="T6" s="154"/>
      <c r="U6" s="154"/>
      <c r="V6" s="154"/>
      <c r="W6" s="154"/>
      <c r="X6" s="154"/>
      <c r="Y6" s="154"/>
      <c r="Z6" s="154"/>
      <c r="AA6" s="154"/>
      <c r="AB6" s="154"/>
      <c r="AC6" s="154"/>
      <c r="AD6" s="154"/>
      <c r="AE6" s="154"/>
      <c r="AF6" s="154"/>
      <c r="AG6" s="154"/>
      <c r="AH6" s="154"/>
      <c r="AI6" s="154"/>
      <c r="AJ6" s="154"/>
      <c r="AK6" s="154"/>
      <c r="AL6" s="154"/>
      <c r="AM6" s="154"/>
      <c r="AN6" s="154"/>
      <c r="AO6" s="154"/>
      <c r="AP6" s="154"/>
      <c r="AQ6" s="154"/>
      <c r="AR6" s="154"/>
      <c r="AS6" s="154"/>
      <c r="AT6" s="154"/>
      <c r="AU6" s="154"/>
      <c r="AV6" s="154"/>
      <c r="AW6" s="154"/>
      <c r="AX6" s="154"/>
      <c r="AY6" s="154"/>
      <c r="AZ6" s="154"/>
      <c r="BA6" s="154"/>
      <c r="BB6" s="154"/>
      <c r="BC6" s="154"/>
      <c r="BD6" s="154"/>
      <c r="BE6" s="154"/>
      <c r="BF6" s="154"/>
      <c r="BG6" s="154"/>
      <c r="BH6" s="154"/>
      <c r="BI6" s="154"/>
      <c r="BJ6" s="154"/>
      <c r="BK6" s="154"/>
      <c r="BL6" s="154"/>
      <c r="BM6" s="154"/>
      <c r="BN6" s="154"/>
      <c r="BO6" s="154"/>
      <c r="BP6" s="154"/>
      <c r="BQ6" s="154"/>
      <c r="BR6" s="154"/>
      <c r="BS6" s="154"/>
      <c r="BT6" s="154"/>
      <c r="BU6" s="154"/>
      <c r="BV6" s="154"/>
      <c r="BW6" s="154"/>
      <c r="BX6" s="154"/>
      <c r="BY6" s="154"/>
      <c r="BZ6" s="154"/>
      <c r="CA6" s="154"/>
      <c r="CB6" s="154"/>
      <c r="CC6" s="154"/>
      <c r="CD6" s="154"/>
      <c r="CE6" s="154"/>
      <c r="CF6" s="154"/>
      <c r="CG6" s="154"/>
      <c r="CH6" s="154"/>
      <c r="CI6" s="154"/>
      <c r="CJ6" s="154"/>
      <c r="CK6" s="154"/>
      <c r="CL6" s="154"/>
      <c r="CM6" s="154"/>
      <c r="CN6" s="154"/>
      <c r="CO6" s="154"/>
      <c r="CP6" s="154"/>
      <c r="CQ6" s="154"/>
      <c r="CR6" s="154"/>
      <c r="CS6" s="154"/>
      <c r="CT6" s="154"/>
      <c r="CU6" s="154"/>
      <c r="CV6" s="154"/>
      <c r="CW6" s="154"/>
      <c r="CX6" s="154"/>
      <c r="CY6" s="154"/>
      <c r="CZ6" s="154"/>
      <c r="DA6" s="154"/>
      <c r="DB6" s="154"/>
      <c r="DC6" s="154"/>
      <c r="DD6" s="154"/>
      <c r="DE6" s="154"/>
      <c r="DF6" s="154"/>
      <c r="DG6" s="154"/>
      <c r="DH6" s="154"/>
      <c r="DI6" s="154"/>
      <c r="DJ6" s="154"/>
      <c r="DK6" s="154"/>
      <c r="DL6" s="154"/>
      <c r="DM6" s="154"/>
      <c r="DN6" s="154"/>
      <c r="DO6" s="154"/>
      <c r="DP6" s="154"/>
      <c r="DQ6" s="154"/>
      <c r="DR6" s="154"/>
      <c r="DS6" s="154"/>
      <c r="DT6" s="154"/>
      <c r="DU6" s="154"/>
      <c r="DV6" s="154"/>
      <c r="DW6" s="154"/>
      <c r="DX6" s="154"/>
      <c r="DY6" s="154"/>
      <c r="DZ6" s="154"/>
      <c r="EA6" s="154"/>
      <c r="EB6" s="154"/>
      <c r="EC6" s="154"/>
      <c r="ED6" s="154"/>
      <c r="EE6" s="154"/>
      <c r="EF6" s="154"/>
      <c r="EG6" s="154"/>
      <c r="EH6" s="154"/>
      <c r="EI6" s="154"/>
      <c r="EJ6" s="154"/>
      <c r="EK6" s="154"/>
      <c r="EL6" s="154"/>
      <c r="EM6" s="154"/>
      <c r="EN6" s="154"/>
      <c r="EO6" s="154"/>
      <c r="EP6" s="154"/>
      <c r="EQ6" s="154"/>
      <c r="ER6" s="154"/>
      <c r="ES6" s="154"/>
      <c r="ET6" s="154"/>
      <c r="EU6" s="154"/>
      <c r="EV6" s="154"/>
      <c r="EW6" s="154"/>
      <c r="EX6" s="154"/>
      <c r="EY6" s="154"/>
      <c r="EZ6" s="154"/>
      <c r="FA6" s="154"/>
      <c r="FB6" s="154"/>
      <c r="FC6" s="154"/>
      <c r="FD6" s="154"/>
      <c r="FE6" s="154"/>
      <c r="FF6" s="154"/>
      <c r="FG6" s="154"/>
      <c r="FH6" s="154"/>
      <c r="FI6" s="154"/>
      <c r="FJ6" s="154"/>
      <c r="FK6" s="154"/>
      <c r="FL6" s="154"/>
      <c r="FM6" s="154"/>
      <c r="FN6" s="154"/>
      <c r="FO6" s="154"/>
      <c r="FP6" s="154"/>
      <c r="FQ6" s="154"/>
      <c r="FR6" s="154"/>
      <c r="FS6" s="154"/>
      <c r="FT6" s="154"/>
      <c r="FU6" s="154"/>
      <c r="FV6" s="154"/>
      <c r="FW6" s="154"/>
      <c r="FX6" s="154"/>
      <c r="FY6" s="154"/>
      <c r="FZ6" s="154"/>
      <c r="GA6" s="154"/>
      <c r="GB6" s="154"/>
      <c r="GC6" s="154"/>
      <c r="GD6" s="154"/>
      <c r="GE6" s="154"/>
      <c r="GF6" s="154"/>
      <c r="GG6" s="154"/>
      <c r="GH6" s="154"/>
      <c r="GI6" s="154"/>
      <c r="GJ6" s="154"/>
      <c r="GK6" s="154"/>
      <c r="GL6" s="154"/>
      <c r="GM6" s="154"/>
      <c r="GN6" s="154"/>
      <c r="GO6" s="154"/>
      <c r="GP6" s="154"/>
      <c r="GQ6" s="154"/>
      <c r="GR6" s="154"/>
      <c r="GS6" s="154"/>
      <c r="GT6" s="154"/>
      <c r="GU6" s="154"/>
      <c r="GV6" s="154"/>
      <c r="GW6" s="154"/>
      <c r="GX6" s="154"/>
      <c r="GY6" s="154"/>
      <c r="GZ6" s="154"/>
      <c r="HA6" s="154"/>
      <c r="HB6" s="154"/>
      <c r="HC6" s="154"/>
      <c r="HD6" s="154"/>
      <c r="HE6" s="154"/>
      <c r="HF6" s="154"/>
      <c r="HG6" s="154"/>
      <c r="HH6" s="154"/>
      <c r="HI6" s="154"/>
      <c r="HJ6" s="154"/>
      <c r="HK6" s="154"/>
      <c r="HL6" s="154"/>
      <c r="HM6" s="154"/>
      <c r="HN6" s="154"/>
      <c r="HO6" s="154"/>
      <c r="HP6" s="154"/>
      <c r="HQ6" s="154"/>
      <c r="HR6" s="154"/>
      <c r="HS6" s="154"/>
      <c r="HT6" s="154"/>
      <c r="HU6" s="154"/>
      <c r="HV6" s="154"/>
      <c r="HW6" s="154"/>
      <c r="HX6" s="154"/>
      <c r="HY6" s="154"/>
      <c r="HZ6" s="154"/>
      <c r="IA6" s="154"/>
      <c r="IB6" s="154"/>
      <c r="IC6" s="154"/>
      <c r="ID6" s="154"/>
      <c r="IE6" s="154"/>
      <c r="IF6" s="154"/>
      <c r="IG6" s="154"/>
      <c r="IH6" s="154"/>
      <c r="II6" s="154"/>
      <c r="IJ6" s="154"/>
      <c r="IK6" s="154"/>
      <c r="IL6" s="154"/>
      <c r="IM6" s="154"/>
      <c r="IN6" s="154"/>
      <c r="IO6" s="154"/>
      <c r="IP6" s="154"/>
      <c r="IQ6" s="154"/>
      <c r="IR6" s="154"/>
    </row>
    <row r="7" customFormat="false" ht="15.75" hidden="false" customHeight="false" outlineLevel="0" collapsed="false">
      <c r="A7" s="51"/>
      <c r="B7" s="51"/>
      <c r="C7" s="51" t="s">
        <v>12</v>
      </c>
      <c r="D7" s="51" t="s">
        <v>13</v>
      </c>
      <c r="E7" s="51" t="s">
        <v>14</v>
      </c>
      <c r="F7" s="51" t="s">
        <v>15</v>
      </c>
      <c r="G7" s="153"/>
      <c r="H7" s="153"/>
      <c r="I7" s="153"/>
      <c r="J7" s="154"/>
      <c r="K7" s="154"/>
      <c r="L7" s="154"/>
      <c r="M7" s="154"/>
      <c r="N7" s="154"/>
      <c r="O7" s="154"/>
      <c r="P7" s="154"/>
      <c r="Q7" s="154"/>
      <c r="R7" s="154"/>
      <c r="S7" s="154"/>
      <c r="T7" s="154"/>
      <c r="U7" s="154"/>
      <c r="V7" s="154"/>
      <c r="W7" s="154"/>
      <c r="X7" s="154"/>
      <c r="Y7" s="154"/>
      <c r="Z7" s="154"/>
      <c r="AA7" s="154"/>
      <c r="AB7" s="154"/>
      <c r="AC7" s="154"/>
      <c r="AD7" s="154"/>
      <c r="AE7" s="154"/>
      <c r="AF7" s="154"/>
      <c r="AG7" s="154"/>
      <c r="AH7" s="154"/>
      <c r="AI7" s="154"/>
      <c r="AJ7" s="154"/>
      <c r="AK7" s="154"/>
      <c r="AL7" s="154"/>
      <c r="AM7" s="154"/>
      <c r="AN7" s="154"/>
      <c r="AO7" s="154"/>
      <c r="AP7" s="154"/>
      <c r="AQ7" s="154"/>
      <c r="AR7" s="154"/>
      <c r="AS7" s="154"/>
      <c r="AT7" s="154"/>
      <c r="AU7" s="154"/>
      <c r="AV7" s="154"/>
      <c r="AW7" s="154"/>
      <c r="AX7" s="154"/>
      <c r="AY7" s="154"/>
      <c r="AZ7" s="154"/>
      <c r="BA7" s="154"/>
      <c r="BB7" s="154"/>
      <c r="BC7" s="154"/>
      <c r="BD7" s="154"/>
      <c r="BE7" s="154"/>
      <c r="BF7" s="154"/>
      <c r="BG7" s="154"/>
      <c r="BH7" s="154"/>
      <c r="BI7" s="154"/>
      <c r="BJ7" s="154"/>
      <c r="BK7" s="154"/>
      <c r="BL7" s="154"/>
      <c r="BM7" s="154"/>
      <c r="BN7" s="154"/>
      <c r="BO7" s="154"/>
      <c r="BP7" s="154"/>
      <c r="BQ7" s="154"/>
      <c r="BR7" s="154"/>
      <c r="BS7" s="154"/>
      <c r="BT7" s="154"/>
      <c r="BU7" s="154"/>
      <c r="BV7" s="154"/>
      <c r="BW7" s="154"/>
      <c r="BX7" s="154"/>
      <c r="BY7" s="154"/>
      <c r="BZ7" s="154"/>
      <c r="CA7" s="154"/>
      <c r="CB7" s="154"/>
      <c r="CC7" s="154"/>
      <c r="CD7" s="154"/>
      <c r="CE7" s="154"/>
      <c r="CF7" s="154"/>
      <c r="CG7" s="154"/>
      <c r="CH7" s="154"/>
      <c r="CI7" s="154"/>
      <c r="CJ7" s="154"/>
      <c r="CK7" s="154"/>
      <c r="CL7" s="154"/>
      <c r="CM7" s="154"/>
      <c r="CN7" s="154"/>
      <c r="CO7" s="154"/>
      <c r="CP7" s="154"/>
      <c r="CQ7" s="154"/>
      <c r="CR7" s="154"/>
      <c r="CS7" s="154"/>
      <c r="CT7" s="154"/>
      <c r="CU7" s="154"/>
      <c r="CV7" s="154"/>
      <c r="CW7" s="154"/>
      <c r="CX7" s="154"/>
      <c r="CY7" s="154"/>
      <c r="CZ7" s="154"/>
      <c r="DA7" s="154"/>
      <c r="DB7" s="154"/>
      <c r="DC7" s="154"/>
      <c r="DD7" s="154"/>
      <c r="DE7" s="154"/>
      <c r="DF7" s="154"/>
      <c r="DG7" s="154"/>
      <c r="DH7" s="154"/>
      <c r="DI7" s="154"/>
      <c r="DJ7" s="154"/>
      <c r="DK7" s="154"/>
      <c r="DL7" s="154"/>
      <c r="DM7" s="154"/>
      <c r="DN7" s="154"/>
      <c r="DO7" s="154"/>
      <c r="DP7" s="154"/>
      <c r="DQ7" s="154"/>
      <c r="DR7" s="154"/>
      <c r="DS7" s="154"/>
      <c r="DT7" s="154"/>
      <c r="DU7" s="154"/>
      <c r="DV7" s="154"/>
      <c r="DW7" s="154"/>
      <c r="DX7" s="154"/>
      <c r="DY7" s="154"/>
      <c r="DZ7" s="154"/>
      <c r="EA7" s="154"/>
      <c r="EB7" s="154"/>
      <c r="EC7" s="154"/>
      <c r="ED7" s="154"/>
      <c r="EE7" s="154"/>
      <c r="EF7" s="154"/>
      <c r="EG7" s="154"/>
      <c r="EH7" s="154"/>
      <c r="EI7" s="154"/>
      <c r="EJ7" s="154"/>
      <c r="EK7" s="154"/>
      <c r="EL7" s="154"/>
      <c r="EM7" s="154"/>
      <c r="EN7" s="154"/>
      <c r="EO7" s="154"/>
      <c r="EP7" s="154"/>
      <c r="EQ7" s="154"/>
      <c r="ER7" s="154"/>
      <c r="ES7" s="154"/>
      <c r="ET7" s="154"/>
      <c r="EU7" s="154"/>
      <c r="EV7" s="154"/>
      <c r="EW7" s="154"/>
      <c r="EX7" s="154"/>
      <c r="EY7" s="154"/>
      <c r="EZ7" s="154"/>
      <c r="FA7" s="154"/>
      <c r="FB7" s="154"/>
      <c r="FC7" s="154"/>
      <c r="FD7" s="154"/>
      <c r="FE7" s="154"/>
      <c r="FF7" s="154"/>
      <c r="FG7" s="154"/>
      <c r="FH7" s="154"/>
      <c r="FI7" s="154"/>
      <c r="FJ7" s="154"/>
      <c r="FK7" s="154"/>
      <c r="FL7" s="154"/>
      <c r="FM7" s="154"/>
      <c r="FN7" s="154"/>
      <c r="FO7" s="154"/>
      <c r="FP7" s="154"/>
      <c r="FQ7" s="154"/>
      <c r="FR7" s="154"/>
      <c r="FS7" s="154"/>
      <c r="FT7" s="154"/>
      <c r="FU7" s="154"/>
      <c r="FV7" s="154"/>
      <c r="FW7" s="154"/>
      <c r="FX7" s="154"/>
      <c r="FY7" s="154"/>
      <c r="FZ7" s="154"/>
      <c r="GA7" s="154"/>
      <c r="GB7" s="154"/>
      <c r="GC7" s="154"/>
      <c r="GD7" s="154"/>
      <c r="GE7" s="154"/>
      <c r="GF7" s="154"/>
      <c r="GG7" s="154"/>
      <c r="GH7" s="154"/>
      <c r="GI7" s="154"/>
      <c r="GJ7" s="154"/>
      <c r="GK7" s="154"/>
      <c r="GL7" s="154"/>
      <c r="GM7" s="154"/>
      <c r="GN7" s="154"/>
      <c r="GO7" s="154"/>
      <c r="GP7" s="154"/>
      <c r="GQ7" s="154"/>
      <c r="GR7" s="154"/>
      <c r="GS7" s="154"/>
      <c r="GT7" s="154"/>
      <c r="GU7" s="154"/>
      <c r="GV7" s="154"/>
      <c r="GW7" s="154"/>
      <c r="GX7" s="154"/>
      <c r="GY7" s="154"/>
      <c r="GZ7" s="154"/>
      <c r="HA7" s="154"/>
      <c r="HB7" s="154"/>
      <c r="HC7" s="154"/>
      <c r="HD7" s="154"/>
      <c r="HE7" s="154"/>
      <c r="HF7" s="154"/>
      <c r="HG7" s="154"/>
      <c r="HH7" s="154"/>
      <c r="HI7" s="154"/>
      <c r="HJ7" s="154"/>
      <c r="HK7" s="154"/>
      <c r="HL7" s="154"/>
      <c r="HM7" s="154"/>
      <c r="HN7" s="154"/>
      <c r="HO7" s="154"/>
      <c r="HP7" s="154"/>
      <c r="HQ7" s="154"/>
      <c r="HR7" s="154"/>
      <c r="HS7" s="154"/>
      <c r="HT7" s="154"/>
      <c r="HU7" s="154"/>
      <c r="HV7" s="154"/>
      <c r="HW7" s="154"/>
      <c r="HX7" s="154"/>
      <c r="HY7" s="154"/>
      <c r="HZ7" s="154"/>
      <c r="IA7" s="154"/>
      <c r="IB7" s="154"/>
      <c r="IC7" s="154"/>
      <c r="ID7" s="154"/>
      <c r="IE7" s="154"/>
      <c r="IF7" s="154"/>
      <c r="IG7" s="154"/>
      <c r="IH7" s="154"/>
      <c r="II7" s="154"/>
      <c r="IJ7" s="154"/>
      <c r="IK7" s="154"/>
      <c r="IL7" s="154"/>
      <c r="IM7" s="154"/>
      <c r="IN7" s="154"/>
      <c r="IO7" s="154"/>
      <c r="IP7" s="154"/>
      <c r="IQ7" s="154"/>
      <c r="IR7" s="154"/>
    </row>
    <row r="8" customFormat="false" ht="15.75" hidden="false" customHeight="false" outlineLevel="0" collapsed="false">
      <c r="A8" s="51"/>
      <c r="B8" s="51" t="n">
        <v>1</v>
      </c>
      <c r="C8" s="51" t="n">
        <v>2</v>
      </c>
      <c r="D8" s="51" t="n">
        <v>3</v>
      </c>
      <c r="E8" s="51" t="n">
        <v>4</v>
      </c>
      <c r="F8" s="51" t="n">
        <v>5</v>
      </c>
      <c r="G8" s="155" t="n">
        <v>6</v>
      </c>
      <c r="H8" s="156" t="n">
        <v>7</v>
      </c>
      <c r="I8" s="156" t="n">
        <v>8</v>
      </c>
      <c r="J8" s="154"/>
      <c r="K8" s="154"/>
      <c r="L8" s="154"/>
      <c r="M8" s="154"/>
      <c r="N8" s="154"/>
      <c r="O8" s="154"/>
      <c r="P8" s="154"/>
      <c r="Q8" s="154"/>
      <c r="R8" s="154"/>
      <c r="S8" s="154"/>
      <c r="T8" s="154"/>
      <c r="U8" s="154"/>
      <c r="V8" s="154"/>
      <c r="W8" s="154"/>
      <c r="X8" s="154"/>
      <c r="Y8" s="154"/>
      <c r="Z8" s="154"/>
      <c r="AA8" s="154"/>
      <c r="AB8" s="154"/>
      <c r="AC8" s="154"/>
      <c r="AD8" s="154"/>
      <c r="AE8" s="154"/>
      <c r="AF8" s="154"/>
      <c r="AG8" s="154"/>
      <c r="AH8" s="154"/>
      <c r="AI8" s="154"/>
      <c r="AJ8" s="154"/>
      <c r="AK8" s="154"/>
      <c r="AL8" s="154"/>
      <c r="AM8" s="154"/>
      <c r="AN8" s="154"/>
      <c r="AO8" s="154"/>
      <c r="AP8" s="154"/>
      <c r="AQ8" s="154"/>
      <c r="AR8" s="154"/>
      <c r="AS8" s="154"/>
      <c r="AT8" s="154"/>
      <c r="AU8" s="154"/>
      <c r="AV8" s="154"/>
      <c r="AW8" s="154"/>
      <c r="AX8" s="154"/>
      <c r="AY8" s="154"/>
      <c r="AZ8" s="154"/>
      <c r="BA8" s="154"/>
      <c r="BB8" s="154"/>
      <c r="BC8" s="154"/>
      <c r="BD8" s="154"/>
      <c r="BE8" s="154"/>
      <c r="BF8" s="154"/>
      <c r="BG8" s="154"/>
      <c r="BH8" s="154"/>
      <c r="BI8" s="154"/>
      <c r="BJ8" s="154"/>
      <c r="BK8" s="154"/>
      <c r="BL8" s="154"/>
      <c r="BM8" s="154"/>
      <c r="BN8" s="154"/>
      <c r="BO8" s="154"/>
      <c r="BP8" s="154"/>
      <c r="BQ8" s="154"/>
      <c r="BR8" s="154"/>
      <c r="BS8" s="154"/>
      <c r="BT8" s="154"/>
      <c r="BU8" s="154"/>
      <c r="BV8" s="154"/>
      <c r="BW8" s="154"/>
      <c r="BX8" s="154"/>
      <c r="BY8" s="154"/>
      <c r="BZ8" s="154"/>
      <c r="CA8" s="154"/>
      <c r="CB8" s="154"/>
      <c r="CC8" s="154"/>
      <c r="CD8" s="154"/>
      <c r="CE8" s="154"/>
      <c r="CF8" s="154"/>
      <c r="CG8" s="154"/>
      <c r="CH8" s="154"/>
      <c r="CI8" s="154"/>
      <c r="CJ8" s="154"/>
      <c r="CK8" s="154"/>
      <c r="CL8" s="154"/>
      <c r="CM8" s="154"/>
      <c r="CN8" s="154"/>
      <c r="CO8" s="154"/>
      <c r="CP8" s="154"/>
      <c r="CQ8" s="154"/>
      <c r="CR8" s="154"/>
      <c r="CS8" s="154"/>
      <c r="CT8" s="154"/>
      <c r="CU8" s="154"/>
      <c r="CV8" s="154"/>
      <c r="CW8" s="154"/>
      <c r="CX8" s="154"/>
      <c r="CY8" s="154"/>
      <c r="CZ8" s="154"/>
      <c r="DA8" s="154"/>
      <c r="DB8" s="154"/>
      <c r="DC8" s="154"/>
      <c r="DD8" s="154"/>
      <c r="DE8" s="154"/>
      <c r="DF8" s="154"/>
      <c r="DG8" s="154"/>
      <c r="DH8" s="154"/>
      <c r="DI8" s="154"/>
      <c r="DJ8" s="154"/>
      <c r="DK8" s="154"/>
      <c r="DL8" s="154"/>
      <c r="DM8" s="154"/>
      <c r="DN8" s="154"/>
      <c r="DO8" s="154"/>
      <c r="DP8" s="154"/>
      <c r="DQ8" s="154"/>
      <c r="DR8" s="154"/>
      <c r="DS8" s="154"/>
      <c r="DT8" s="154"/>
      <c r="DU8" s="154"/>
      <c r="DV8" s="154"/>
      <c r="DW8" s="154"/>
      <c r="DX8" s="154"/>
      <c r="DY8" s="154"/>
      <c r="DZ8" s="154"/>
      <c r="EA8" s="154"/>
      <c r="EB8" s="154"/>
      <c r="EC8" s="154"/>
      <c r="ED8" s="154"/>
      <c r="EE8" s="154"/>
      <c r="EF8" s="154"/>
      <c r="EG8" s="154"/>
      <c r="EH8" s="154"/>
      <c r="EI8" s="154"/>
      <c r="EJ8" s="154"/>
      <c r="EK8" s="154"/>
      <c r="EL8" s="154"/>
      <c r="EM8" s="154"/>
      <c r="EN8" s="154"/>
      <c r="EO8" s="154"/>
      <c r="EP8" s="154"/>
      <c r="EQ8" s="154"/>
      <c r="ER8" s="154"/>
      <c r="ES8" s="154"/>
      <c r="ET8" s="154"/>
      <c r="EU8" s="154"/>
      <c r="EV8" s="154"/>
      <c r="EW8" s="154"/>
      <c r="EX8" s="154"/>
      <c r="EY8" s="154"/>
      <c r="EZ8" s="154"/>
      <c r="FA8" s="154"/>
      <c r="FB8" s="154"/>
      <c r="FC8" s="154"/>
      <c r="FD8" s="154"/>
      <c r="FE8" s="154"/>
      <c r="FF8" s="154"/>
      <c r="FG8" s="154"/>
      <c r="FH8" s="154"/>
      <c r="FI8" s="154"/>
      <c r="FJ8" s="154"/>
      <c r="FK8" s="154"/>
      <c r="FL8" s="154"/>
      <c r="FM8" s="154"/>
      <c r="FN8" s="154"/>
      <c r="FO8" s="154"/>
      <c r="FP8" s="154"/>
      <c r="FQ8" s="154"/>
      <c r="FR8" s="154"/>
      <c r="FS8" s="154"/>
      <c r="FT8" s="154"/>
      <c r="FU8" s="154"/>
      <c r="FV8" s="154"/>
      <c r="FW8" s="154"/>
      <c r="FX8" s="154"/>
      <c r="FY8" s="154"/>
      <c r="FZ8" s="154"/>
      <c r="GA8" s="154"/>
      <c r="GB8" s="154"/>
      <c r="GC8" s="154"/>
      <c r="GD8" s="154"/>
      <c r="GE8" s="154"/>
      <c r="GF8" s="154"/>
      <c r="GG8" s="154"/>
      <c r="GH8" s="154"/>
      <c r="GI8" s="154"/>
      <c r="GJ8" s="154"/>
      <c r="GK8" s="154"/>
      <c r="GL8" s="154"/>
      <c r="GM8" s="154"/>
      <c r="GN8" s="154"/>
      <c r="GO8" s="154"/>
      <c r="GP8" s="154"/>
      <c r="GQ8" s="154"/>
      <c r="GR8" s="154"/>
      <c r="GS8" s="154"/>
      <c r="GT8" s="154"/>
      <c r="GU8" s="154"/>
      <c r="GV8" s="154"/>
      <c r="GW8" s="154"/>
      <c r="GX8" s="154"/>
      <c r="GY8" s="154"/>
      <c r="GZ8" s="154"/>
      <c r="HA8" s="154"/>
      <c r="HB8" s="154"/>
      <c r="HC8" s="154"/>
      <c r="HD8" s="154"/>
      <c r="HE8" s="154"/>
      <c r="HF8" s="154"/>
      <c r="HG8" s="154"/>
      <c r="HH8" s="154"/>
      <c r="HI8" s="154"/>
      <c r="HJ8" s="154"/>
      <c r="HK8" s="154"/>
      <c r="HL8" s="154"/>
      <c r="HM8" s="154"/>
      <c r="HN8" s="154"/>
      <c r="HO8" s="154"/>
      <c r="HP8" s="154"/>
      <c r="HQ8" s="154"/>
      <c r="HR8" s="154"/>
      <c r="HS8" s="154"/>
      <c r="HT8" s="154"/>
      <c r="HU8" s="154"/>
      <c r="HV8" s="154"/>
      <c r="HW8" s="154"/>
      <c r="HX8" s="154"/>
      <c r="HY8" s="154"/>
      <c r="HZ8" s="154"/>
      <c r="IA8" s="154"/>
      <c r="IB8" s="154"/>
      <c r="IC8" s="154"/>
      <c r="ID8" s="154"/>
      <c r="IE8" s="154"/>
      <c r="IF8" s="154"/>
      <c r="IG8" s="154"/>
      <c r="IH8" s="154"/>
      <c r="II8" s="154"/>
      <c r="IJ8" s="154"/>
      <c r="IK8" s="154"/>
      <c r="IL8" s="154"/>
      <c r="IM8" s="154"/>
      <c r="IN8" s="154"/>
      <c r="IO8" s="154"/>
      <c r="IP8" s="154"/>
      <c r="IQ8" s="154"/>
      <c r="IR8" s="154"/>
    </row>
    <row r="9" customFormat="false" ht="15.75" hidden="false" customHeight="false" outlineLevel="0" collapsed="false">
      <c r="A9" s="157" t="n">
        <v>1</v>
      </c>
      <c r="B9" s="158" t="s">
        <v>17</v>
      </c>
      <c r="C9" s="51"/>
      <c r="D9" s="51"/>
      <c r="E9" s="51"/>
      <c r="F9" s="51"/>
      <c r="G9" s="55" t="n">
        <f aca="false">G10+G13+G122+G135+G179+G225+G363+G454+G493+G511+G461+G519+G351</f>
        <v>432954.48378</v>
      </c>
      <c r="H9" s="55" t="n">
        <f aca="false">H10+H13+H122+H135+H179+H225+H363+H454+H493+H511+H461+H519+H351</f>
        <v>358769.562</v>
      </c>
      <c r="I9" s="55" t="n">
        <f aca="false">I10+I13+I122+I135+I179+I225+I363+I454+I493+I511+I461+I519+I351</f>
        <v>358864.577</v>
      </c>
      <c r="J9" s="154"/>
      <c r="K9" s="154"/>
      <c r="L9" s="154"/>
      <c r="M9" s="154"/>
      <c r="N9" s="154"/>
      <c r="O9" s="154"/>
      <c r="P9" s="154"/>
      <c r="Q9" s="154"/>
      <c r="R9" s="154"/>
      <c r="S9" s="154"/>
      <c r="T9" s="154"/>
      <c r="U9" s="154"/>
      <c r="V9" s="154"/>
      <c r="W9" s="154"/>
      <c r="X9" s="154"/>
      <c r="Y9" s="154"/>
      <c r="Z9" s="154"/>
      <c r="AA9" s="154"/>
      <c r="AB9" s="154"/>
      <c r="AC9" s="154"/>
      <c r="AD9" s="154"/>
      <c r="AE9" s="154"/>
      <c r="AF9" s="154"/>
      <c r="AG9" s="154"/>
      <c r="AH9" s="154"/>
      <c r="AI9" s="154"/>
      <c r="AJ9" s="154"/>
      <c r="AK9" s="154"/>
      <c r="AL9" s="154"/>
      <c r="AM9" s="154"/>
      <c r="AN9" s="154"/>
      <c r="AO9" s="154"/>
      <c r="AP9" s="154"/>
      <c r="AQ9" s="154"/>
      <c r="AR9" s="154"/>
      <c r="AS9" s="154"/>
      <c r="AT9" s="154"/>
      <c r="AU9" s="154"/>
      <c r="AV9" s="154"/>
      <c r="AW9" s="154"/>
      <c r="AX9" s="154"/>
      <c r="AY9" s="154"/>
      <c r="AZ9" s="154"/>
      <c r="BA9" s="154"/>
      <c r="BB9" s="154"/>
      <c r="BC9" s="154"/>
      <c r="BD9" s="154"/>
      <c r="BE9" s="154"/>
      <c r="BF9" s="154"/>
      <c r="BG9" s="154"/>
      <c r="BH9" s="154"/>
      <c r="BI9" s="154"/>
      <c r="BJ9" s="154"/>
      <c r="BK9" s="154"/>
      <c r="BL9" s="154"/>
      <c r="BM9" s="154"/>
      <c r="BN9" s="154"/>
      <c r="BO9" s="154"/>
      <c r="BP9" s="154"/>
      <c r="BQ9" s="154"/>
      <c r="BR9" s="154"/>
      <c r="BS9" s="154"/>
      <c r="BT9" s="154"/>
      <c r="BU9" s="154"/>
      <c r="BV9" s="154"/>
      <c r="BW9" s="154"/>
      <c r="BX9" s="154"/>
      <c r="BY9" s="154"/>
      <c r="BZ9" s="154"/>
      <c r="CA9" s="154"/>
      <c r="CB9" s="154"/>
      <c r="CC9" s="154"/>
      <c r="CD9" s="154"/>
      <c r="CE9" s="154"/>
      <c r="CF9" s="154"/>
      <c r="CG9" s="154"/>
      <c r="CH9" s="154"/>
      <c r="CI9" s="154"/>
      <c r="CJ9" s="154"/>
      <c r="CK9" s="154"/>
      <c r="CL9" s="154"/>
      <c r="CM9" s="154"/>
      <c r="CN9" s="154"/>
      <c r="CO9" s="154"/>
      <c r="CP9" s="154"/>
      <c r="CQ9" s="154"/>
      <c r="CR9" s="154"/>
      <c r="CS9" s="154"/>
      <c r="CT9" s="154"/>
      <c r="CU9" s="154"/>
      <c r="CV9" s="154"/>
      <c r="CW9" s="154"/>
      <c r="CX9" s="154"/>
      <c r="CY9" s="154"/>
      <c r="CZ9" s="154"/>
      <c r="DA9" s="154"/>
      <c r="DB9" s="154"/>
      <c r="DC9" s="154"/>
      <c r="DD9" s="154"/>
      <c r="DE9" s="154"/>
      <c r="DF9" s="154"/>
      <c r="DG9" s="154"/>
      <c r="DH9" s="154"/>
      <c r="DI9" s="154"/>
      <c r="DJ9" s="154"/>
      <c r="DK9" s="154"/>
      <c r="DL9" s="154"/>
      <c r="DM9" s="154"/>
      <c r="DN9" s="154"/>
      <c r="DO9" s="154"/>
      <c r="DP9" s="154"/>
      <c r="DQ9" s="154"/>
      <c r="DR9" s="154"/>
      <c r="DS9" s="154"/>
      <c r="DT9" s="154"/>
      <c r="DU9" s="154"/>
      <c r="DV9" s="154"/>
      <c r="DW9" s="154"/>
      <c r="DX9" s="154"/>
      <c r="DY9" s="154"/>
      <c r="DZ9" s="154"/>
      <c r="EA9" s="154"/>
      <c r="EB9" s="154"/>
      <c r="EC9" s="154"/>
      <c r="ED9" s="154"/>
      <c r="EE9" s="154"/>
      <c r="EF9" s="154"/>
      <c r="EG9" s="154"/>
      <c r="EH9" s="154"/>
      <c r="EI9" s="154"/>
      <c r="EJ9" s="154"/>
      <c r="EK9" s="154"/>
      <c r="EL9" s="154"/>
      <c r="EM9" s="154"/>
      <c r="EN9" s="154"/>
      <c r="EO9" s="154"/>
      <c r="EP9" s="154"/>
      <c r="EQ9" s="154"/>
      <c r="ER9" s="154"/>
      <c r="ES9" s="154"/>
      <c r="ET9" s="154"/>
      <c r="EU9" s="154"/>
      <c r="EV9" s="154"/>
      <c r="EW9" s="154"/>
      <c r="EX9" s="154"/>
      <c r="EY9" s="154"/>
      <c r="EZ9" s="154"/>
      <c r="FA9" s="154"/>
      <c r="FB9" s="154"/>
      <c r="FC9" s="154"/>
      <c r="FD9" s="154"/>
      <c r="FE9" s="154"/>
      <c r="FF9" s="154"/>
      <c r="FG9" s="154"/>
      <c r="FH9" s="154"/>
      <c r="FI9" s="154"/>
      <c r="FJ9" s="154"/>
      <c r="FK9" s="154"/>
      <c r="FL9" s="154"/>
      <c r="FM9" s="154"/>
      <c r="FN9" s="154"/>
      <c r="FO9" s="154"/>
      <c r="FP9" s="154"/>
      <c r="FQ9" s="154"/>
      <c r="FR9" s="154"/>
      <c r="FS9" s="154"/>
      <c r="FT9" s="154"/>
      <c r="FU9" s="154"/>
      <c r="FV9" s="154"/>
      <c r="FW9" s="154"/>
      <c r="FX9" s="154"/>
      <c r="FY9" s="154"/>
      <c r="FZ9" s="154"/>
      <c r="GA9" s="154"/>
      <c r="GB9" s="154"/>
      <c r="GC9" s="154"/>
      <c r="GD9" s="154"/>
      <c r="GE9" s="154"/>
      <c r="GF9" s="154"/>
      <c r="GG9" s="154"/>
      <c r="GH9" s="154"/>
      <c r="GI9" s="154"/>
      <c r="GJ9" s="154"/>
      <c r="GK9" s="154"/>
      <c r="GL9" s="154"/>
      <c r="GM9" s="154"/>
      <c r="GN9" s="154"/>
      <c r="GO9" s="154"/>
      <c r="GP9" s="154"/>
      <c r="GQ9" s="154"/>
      <c r="GR9" s="154"/>
      <c r="GS9" s="154"/>
      <c r="GT9" s="154"/>
      <c r="GU9" s="154"/>
      <c r="GV9" s="154"/>
      <c r="GW9" s="154"/>
      <c r="GX9" s="154"/>
      <c r="GY9" s="154"/>
      <c r="GZ9" s="154"/>
      <c r="HA9" s="154"/>
      <c r="HB9" s="154"/>
      <c r="HC9" s="154"/>
      <c r="HD9" s="154"/>
      <c r="HE9" s="154"/>
      <c r="HF9" s="154"/>
      <c r="HG9" s="154"/>
      <c r="HH9" s="154"/>
      <c r="HI9" s="154"/>
      <c r="HJ9" s="154"/>
      <c r="HK9" s="154"/>
      <c r="HL9" s="154"/>
      <c r="HM9" s="154"/>
      <c r="HN9" s="154"/>
      <c r="HO9" s="154"/>
      <c r="HP9" s="154"/>
      <c r="HQ9" s="154"/>
      <c r="HR9" s="154"/>
      <c r="HS9" s="154"/>
      <c r="HT9" s="154"/>
      <c r="HU9" s="154"/>
      <c r="HV9" s="154"/>
      <c r="HW9" s="154"/>
      <c r="HX9" s="154"/>
      <c r="HY9" s="154"/>
      <c r="HZ9" s="154"/>
      <c r="IA9" s="154"/>
      <c r="IB9" s="154"/>
      <c r="IC9" s="154"/>
      <c r="ID9" s="154"/>
      <c r="IE9" s="154"/>
      <c r="IF9" s="154"/>
      <c r="IG9" s="154"/>
      <c r="IH9" s="154"/>
      <c r="II9" s="154"/>
      <c r="IJ9" s="154"/>
      <c r="IK9" s="154"/>
      <c r="IL9" s="154"/>
      <c r="IM9" s="154"/>
      <c r="IN9" s="154"/>
      <c r="IO9" s="154"/>
      <c r="IP9" s="154"/>
      <c r="IQ9" s="154"/>
      <c r="IR9" s="154"/>
    </row>
    <row r="10" customFormat="false" ht="15.75" hidden="false" customHeight="false" outlineLevel="0" collapsed="false">
      <c r="A10" s="157" t="n">
        <f aca="false">A9+1</f>
        <v>2</v>
      </c>
      <c r="B10" s="52" t="s">
        <v>394</v>
      </c>
      <c r="C10" s="159" t="s">
        <v>23</v>
      </c>
      <c r="D10" s="159" t="s">
        <v>23</v>
      </c>
      <c r="E10" s="159" t="s">
        <v>395</v>
      </c>
      <c r="F10" s="159"/>
      <c r="G10" s="160" t="n">
        <f aca="false">G11</f>
        <v>0</v>
      </c>
      <c r="H10" s="161" t="n">
        <f aca="false">H11</f>
        <v>8307.780925</v>
      </c>
      <c r="I10" s="160" t="n">
        <f aca="false">I11</f>
        <v>16616.16535</v>
      </c>
      <c r="J10" s="154"/>
      <c r="K10" s="154"/>
      <c r="L10" s="154"/>
      <c r="M10" s="154"/>
      <c r="N10" s="154"/>
      <c r="O10" s="154"/>
      <c r="P10" s="154"/>
      <c r="Q10" s="154"/>
      <c r="R10" s="154"/>
      <c r="S10" s="154"/>
      <c r="T10" s="154"/>
      <c r="U10" s="154"/>
      <c r="V10" s="154"/>
      <c r="W10" s="154"/>
      <c r="X10" s="154"/>
      <c r="Y10" s="154"/>
      <c r="Z10" s="154"/>
      <c r="AA10" s="154"/>
      <c r="AB10" s="154"/>
      <c r="AC10" s="154"/>
      <c r="AD10" s="154"/>
      <c r="AE10" s="154"/>
      <c r="AF10" s="154"/>
      <c r="AG10" s="154"/>
      <c r="AH10" s="154"/>
      <c r="AI10" s="154"/>
      <c r="AJ10" s="154"/>
      <c r="AK10" s="154"/>
      <c r="AL10" s="154"/>
      <c r="AM10" s="154"/>
      <c r="AN10" s="154"/>
      <c r="AO10" s="154"/>
      <c r="AP10" s="154"/>
      <c r="AQ10" s="154"/>
      <c r="AR10" s="154"/>
      <c r="AS10" s="154"/>
      <c r="AT10" s="154"/>
      <c r="AU10" s="154"/>
      <c r="AV10" s="154"/>
      <c r="AW10" s="154"/>
      <c r="AX10" s="154"/>
      <c r="AY10" s="154"/>
      <c r="AZ10" s="154"/>
      <c r="BA10" s="154"/>
      <c r="BB10" s="154"/>
      <c r="BC10" s="154"/>
      <c r="BD10" s="154"/>
      <c r="BE10" s="154"/>
      <c r="BF10" s="154"/>
      <c r="BG10" s="154"/>
      <c r="BH10" s="154"/>
      <c r="BI10" s="154"/>
      <c r="BJ10" s="154"/>
      <c r="BK10" s="154"/>
      <c r="BL10" s="154"/>
      <c r="BM10" s="154"/>
      <c r="BN10" s="154"/>
      <c r="BO10" s="154"/>
      <c r="BP10" s="154"/>
      <c r="BQ10" s="154"/>
      <c r="BR10" s="154"/>
      <c r="BS10" s="154"/>
      <c r="BT10" s="154"/>
      <c r="BU10" s="154"/>
      <c r="BV10" s="154"/>
      <c r="BW10" s="154"/>
      <c r="BX10" s="154"/>
      <c r="BY10" s="154"/>
      <c r="BZ10" s="154"/>
      <c r="CA10" s="154"/>
      <c r="CB10" s="154"/>
      <c r="CC10" s="154"/>
      <c r="CD10" s="154"/>
      <c r="CE10" s="154"/>
      <c r="CF10" s="154"/>
      <c r="CG10" s="154"/>
      <c r="CH10" s="154"/>
      <c r="CI10" s="154"/>
      <c r="CJ10" s="154"/>
      <c r="CK10" s="154"/>
      <c r="CL10" s="154"/>
      <c r="CM10" s="154"/>
      <c r="CN10" s="154"/>
      <c r="CO10" s="154"/>
      <c r="CP10" s="154"/>
      <c r="CQ10" s="154"/>
      <c r="CR10" s="154"/>
      <c r="CS10" s="154"/>
      <c r="CT10" s="154"/>
      <c r="CU10" s="154"/>
      <c r="CV10" s="154"/>
      <c r="CW10" s="154"/>
      <c r="CX10" s="154"/>
      <c r="CY10" s="154"/>
      <c r="CZ10" s="154"/>
      <c r="DA10" s="154"/>
      <c r="DB10" s="154"/>
      <c r="DC10" s="154"/>
      <c r="DD10" s="154"/>
      <c r="DE10" s="154"/>
      <c r="DF10" s="154"/>
      <c r="DG10" s="154"/>
      <c r="DH10" s="154"/>
      <c r="DI10" s="154"/>
      <c r="DJ10" s="154"/>
      <c r="DK10" s="154"/>
      <c r="DL10" s="154"/>
      <c r="DM10" s="154"/>
      <c r="DN10" s="154"/>
      <c r="DO10" s="154"/>
      <c r="DP10" s="154"/>
      <c r="DQ10" s="154"/>
      <c r="DR10" s="154"/>
      <c r="DS10" s="154"/>
      <c r="DT10" s="154"/>
      <c r="DU10" s="154"/>
      <c r="DV10" s="154"/>
      <c r="DW10" s="154"/>
      <c r="DX10" s="154"/>
      <c r="DY10" s="154"/>
      <c r="DZ10" s="154"/>
      <c r="EA10" s="154"/>
      <c r="EB10" s="154"/>
      <c r="EC10" s="154"/>
      <c r="ED10" s="154"/>
      <c r="EE10" s="154"/>
      <c r="EF10" s="154"/>
      <c r="EG10" s="154"/>
      <c r="EH10" s="154"/>
      <c r="EI10" s="154"/>
      <c r="EJ10" s="154"/>
      <c r="EK10" s="154"/>
      <c r="EL10" s="154"/>
      <c r="EM10" s="154"/>
      <c r="EN10" s="154"/>
      <c r="EO10" s="154"/>
      <c r="EP10" s="154"/>
      <c r="EQ10" s="154"/>
      <c r="ER10" s="154"/>
      <c r="ES10" s="154"/>
      <c r="ET10" s="154"/>
      <c r="EU10" s="154"/>
      <c r="EV10" s="154"/>
      <c r="EW10" s="154"/>
      <c r="EX10" s="154"/>
      <c r="EY10" s="154"/>
      <c r="EZ10" s="154"/>
      <c r="FA10" s="154"/>
      <c r="FB10" s="154"/>
      <c r="FC10" s="154"/>
      <c r="FD10" s="154"/>
      <c r="FE10" s="154"/>
      <c r="FF10" s="154"/>
      <c r="FG10" s="154"/>
      <c r="FH10" s="154"/>
      <c r="FI10" s="154"/>
      <c r="FJ10" s="154"/>
      <c r="FK10" s="154"/>
      <c r="FL10" s="154"/>
      <c r="FM10" s="154"/>
      <c r="FN10" s="154"/>
      <c r="FO10" s="154"/>
      <c r="FP10" s="154"/>
      <c r="FQ10" s="154"/>
      <c r="FR10" s="154"/>
      <c r="FS10" s="154"/>
      <c r="FT10" s="154"/>
      <c r="FU10" s="154"/>
      <c r="FV10" s="154"/>
      <c r="FW10" s="154"/>
      <c r="FX10" s="154"/>
      <c r="FY10" s="154"/>
      <c r="FZ10" s="154"/>
      <c r="GA10" s="154"/>
      <c r="GB10" s="154"/>
      <c r="GC10" s="154"/>
      <c r="GD10" s="154"/>
      <c r="GE10" s="154"/>
      <c r="GF10" s="154"/>
      <c r="GG10" s="154"/>
      <c r="GH10" s="154"/>
      <c r="GI10" s="154"/>
      <c r="GJ10" s="154"/>
      <c r="GK10" s="154"/>
      <c r="GL10" s="154"/>
      <c r="GM10" s="154"/>
      <c r="GN10" s="154"/>
      <c r="GO10" s="154"/>
      <c r="GP10" s="154"/>
      <c r="GQ10" s="154"/>
      <c r="GR10" s="154"/>
      <c r="GS10" s="154"/>
      <c r="GT10" s="154"/>
      <c r="GU10" s="154"/>
      <c r="GV10" s="154"/>
      <c r="GW10" s="154"/>
      <c r="GX10" s="154"/>
      <c r="GY10" s="154"/>
      <c r="GZ10" s="154"/>
      <c r="HA10" s="154"/>
      <c r="HB10" s="154"/>
      <c r="HC10" s="154"/>
      <c r="HD10" s="154"/>
      <c r="HE10" s="154"/>
      <c r="HF10" s="154"/>
      <c r="HG10" s="154"/>
      <c r="HH10" s="154"/>
      <c r="HI10" s="154"/>
      <c r="HJ10" s="154"/>
      <c r="HK10" s="154"/>
      <c r="HL10" s="154"/>
      <c r="HM10" s="154"/>
      <c r="HN10" s="154"/>
      <c r="HO10" s="154"/>
      <c r="HP10" s="154"/>
      <c r="HQ10" s="154"/>
      <c r="HR10" s="154"/>
      <c r="HS10" s="154"/>
      <c r="HT10" s="154"/>
      <c r="HU10" s="154"/>
      <c r="HV10" s="154"/>
      <c r="HW10" s="154"/>
      <c r="HX10" s="154"/>
      <c r="HY10" s="154"/>
      <c r="HZ10" s="154"/>
      <c r="IA10" s="154"/>
      <c r="IB10" s="154"/>
      <c r="IC10" s="154"/>
      <c r="ID10" s="154"/>
      <c r="IE10" s="154"/>
      <c r="IF10" s="154"/>
      <c r="IG10" s="154"/>
      <c r="IH10" s="154"/>
      <c r="II10" s="154"/>
      <c r="IJ10" s="154"/>
      <c r="IK10" s="154"/>
      <c r="IL10" s="154"/>
      <c r="IM10" s="154"/>
      <c r="IN10" s="154"/>
      <c r="IO10" s="154"/>
      <c r="IP10" s="154"/>
      <c r="IQ10" s="154"/>
      <c r="IR10" s="154"/>
    </row>
    <row r="11" customFormat="false" ht="15.75" hidden="false" customHeight="false" outlineLevel="0" collapsed="false">
      <c r="A11" s="157" t="n">
        <f aca="false">A10+1</f>
        <v>3</v>
      </c>
      <c r="B11" s="52" t="s">
        <v>394</v>
      </c>
      <c r="C11" s="159" t="s">
        <v>23</v>
      </c>
      <c r="D11" s="159" t="s">
        <v>23</v>
      </c>
      <c r="E11" s="159" t="s">
        <v>395</v>
      </c>
      <c r="F11" s="159" t="s">
        <v>393</v>
      </c>
      <c r="G11" s="160" t="n">
        <f aca="false">G12</f>
        <v>0</v>
      </c>
      <c r="H11" s="160" t="n">
        <f aca="false">H12</f>
        <v>8307.780925</v>
      </c>
      <c r="I11" s="160" t="n">
        <f aca="false">I12</f>
        <v>16616.16535</v>
      </c>
      <c r="J11" s="154"/>
      <c r="K11" s="154"/>
      <c r="L11" s="154"/>
      <c r="M11" s="154"/>
      <c r="N11" s="154"/>
      <c r="O11" s="154"/>
      <c r="P11" s="154"/>
      <c r="Q11" s="154"/>
      <c r="R11" s="154"/>
      <c r="S11" s="154"/>
      <c r="T11" s="154"/>
      <c r="U11" s="154"/>
      <c r="V11" s="154"/>
      <c r="W11" s="154"/>
      <c r="X11" s="154"/>
      <c r="Y11" s="154"/>
      <c r="Z11" s="154"/>
      <c r="AA11" s="154"/>
      <c r="AB11" s="154"/>
      <c r="AC11" s="154"/>
      <c r="AD11" s="154"/>
      <c r="AE11" s="154"/>
      <c r="AF11" s="154"/>
      <c r="AG11" s="154"/>
      <c r="AH11" s="154"/>
      <c r="AI11" s="154"/>
      <c r="AJ11" s="154"/>
      <c r="AK11" s="154"/>
      <c r="AL11" s="154"/>
      <c r="AM11" s="154"/>
      <c r="AN11" s="154"/>
      <c r="AO11" s="154"/>
      <c r="AP11" s="154"/>
      <c r="AQ11" s="154"/>
      <c r="AR11" s="154"/>
      <c r="AS11" s="154"/>
      <c r="AT11" s="154"/>
      <c r="AU11" s="154"/>
      <c r="AV11" s="154"/>
      <c r="AW11" s="154"/>
      <c r="AX11" s="154"/>
      <c r="AY11" s="154"/>
      <c r="AZ11" s="154"/>
      <c r="BA11" s="154"/>
      <c r="BB11" s="154"/>
      <c r="BC11" s="154"/>
      <c r="BD11" s="154"/>
      <c r="BE11" s="154"/>
      <c r="BF11" s="154"/>
      <c r="BG11" s="154"/>
      <c r="BH11" s="154"/>
      <c r="BI11" s="154"/>
      <c r="BJ11" s="154"/>
      <c r="BK11" s="154"/>
      <c r="BL11" s="154"/>
      <c r="BM11" s="154"/>
      <c r="BN11" s="154"/>
      <c r="BO11" s="154"/>
      <c r="BP11" s="154"/>
      <c r="BQ11" s="154"/>
      <c r="BR11" s="154"/>
      <c r="BS11" s="154"/>
      <c r="BT11" s="154"/>
      <c r="BU11" s="154"/>
      <c r="BV11" s="154"/>
      <c r="BW11" s="154"/>
      <c r="BX11" s="154"/>
      <c r="BY11" s="154"/>
      <c r="BZ11" s="154"/>
      <c r="CA11" s="154"/>
      <c r="CB11" s="154"/>
      <c r="CC11" s="154"/>
      <c r="CD11" s="154"/>
      <c r="CE11" s="154"/>
      <c r="CF11" s="154"/>
      <c r="CG11" s="154"/>
      <c r="CH11" s="154"/>
      <c r="CI11" s="154"/>
      <c r="CJ11" s="154"/>
      <c r="CK11" s="154"/>
      <c r="CL11" s="154"/>
      <c r="CM11" s="154"/>
      <c r="CN11" s="154"/>
      <c r="CO11" s="154"/>
      <c r="CP11" s="154"/>
      <c r="CQ11" s="154"/>
      <c r="CR11" s="154"/>
      <c r="CS11" s="154"/>
      <c r="CT11" s="154"/>
      <c r="CU11" s="154"/>
      <c r="CV11" s="154"/>
      <c r="CW11" s="154"/>
      <c r="CX11" s="154"/>
      <c r="CY11" s="154"/>
      <c r="CZ11" s="154"/>
      <c r="DA11" s="154"/>
      <c r="DB11" s="154"/>
      <c r="DC11" s="154"/>
      <c r="DD11" s="154"/>
      <c r="DE11" s="154"/>
      <c r="DF11" s="154"/>
      <c r="DG11" s="154"/>
      <c r="DH11" s="154"/>
      <c r="DI11" s="154"/>
      <c r="DJ11" s="154"/>
      <c r="DK11" s="154"/>
      <c r="DL11" s="154"/>
      <c r="DM11" s="154"/>
      <c r="DN11" s="154"/>
      <c r="DO11" s="154"/>
      <c r="DP11" s="154"/>
      <c r="DQ11" s="154"/>
      <c r="DR11" s="154"/>
      <c r="DS11" s="154"/>
      <c r="DT11" s="154"/>
      <c r="DU11" s="154"/>
      <c r="DV11" s="154"/>
      <c r="DW11" s="154"/>
      <c r="DX11" s="154"/>
      <c r="DY11" s="154"/>
      <c r="DZ11" s="154"/>
      <c r="EA11" s="154"/>
      <c r="EB11" s="154"/>
      <c r="EC11" s="154"/>
      <c r="ED11" s="154"/>
      <c r="EE11" s="154"/>
      <c r="EF11" s="154"/>
      <c r="EG11" s="154"/>
      <c r="EH11" s="154"/>
      <c r="EI11" s="154"/>
      <c r="EJ11" s="154"/>
      <c r="EK11" s="154"/>
      <c r="EL11" s="154"/>
      <c r="EM11" s="154"/>
      <c r="EN11" s="154"/>
      <c r="EO11" s="154"/>
      <c r="EP11" s="154"/>
      <c r="EQ11" s="154"/>
      <c r="ER11" s="154"/>
      <c r="ES11" s="154"/>
      <c r="ET11" s="154"/>
      <c r="EU11" s="154"/>
      <c r="EV11" s="154"/>
      <c r="EW11" s="154"/>
      <c r="EX11" s="154"/>
      <c r="EY11" s="154"/>
      <c r="EZ11" s="154"/>
      <c r="FA11" s="154"/>
      <c r="FB11" s="154"/>
      <c r="FC11" s="154"/>
      <c r="FD11" s="154"/>
      <c r="FE11" s="154"/>
      <c r="FF11" s="154"/>
      <c r="FG11" s="154"/>
      <c r="FH11" s="154"/>
      <c r="FI11" s="154"/>
      <c r="FJ11" s="154"/>
      <c r="FK11" s="154"/>
      <c r="FL11" s="154"/>
      <c r="FM11" s="154"/>
      <c r="FN11" s="154"/>
      <c r="FO11" s="154"/>
      <c r="FP11" s="154"/>
      <c r="FQ11" s="154"/>
      <c r="FR11" s="154"/>
      <c r="FS11" s="154"/>
      <c r="FT11" s="154"/>
      <c r="FU11" s="154"/>
      <c r="FV11" s="154"/>
      <c r="FW11" s="154"/>
      <c r="FX11" s="154"/>
      <c r="FY11" s="154"/>
      <c r="FZ11" s="154"/>
      <c r="GA11" s="154"/>
      <c r="GB11" s="154"/>
      <c r="GC11" s="154"/>
      <c r="GD11" s="154"/>
      <c r="GE11" s="154"/>
      <c r="GF11" s="154"/>
      <c r="GG11" s="154"/>
      <c r="GH11" s="154"/>
      <c r="GI11" s="154"/>
      <c r="GJ11" s="154"/>
      <c r="GK11" s="154"/>
      <c r="GL11" s="154"/>
      <c r="GM11" s="154"/>
      <c r="GN11" s="154"/>
      <c r="GO11" s="154"/>
      <c r="GP11" s="154"/>
      <c r="GQ11" s="154"/>
      <c r="GR11" s="154"/>
      <c r="GS11" s="154"/>
      <c r="GT11" s="154"/>
      <c r="GU11" s="154"/>
      <c r="GV11" s="154"/>
      <c r="GW11" s="154"/>
      <c r="GX11" s="154"/>
      <c r="GY11" s="154"/>
      <c r="GZ11" s="154"/>
      <c r="HA11" s="154"/>
      <c r="HB11" s="154"/>
      <c r="HC11" s="154"/>
      <c r="HD11" s="154"/>
      <c r="HE11" s="154"/>
      <c r="HF11" s="154"/>
      <c r="HG11" s="154"/>
      <c r="HH11" s="154"/>
      <c r="HI11" s="154"/>
      <c r="HJ11" s="154"/>
      <c r="HK11" s="154"/>
      <c r="HL11" s="154"/>
      <c r="HM11" s="154"/>
      <c r="HN11" s="154"/>
      <c r="HO11" s="154"/>
      <c r="HP11" s="154"/>
      <c r="HQ11" s="154"/>
      <c r="HR11" s="154"/>
      <c r="HS11" s="154"/>
      <c r="HT11" s="154"/>
      <c r="HU11" s="154"/>
      <c r="HV11" s="154"/>
      <c r="HW11" s="154"/>
      <c r="HX11" s="154"/>
      <c r="HY11" s="154"/>
      <c r="HZ11" s="154"/>
      <c r="IA11" s="154"/>
      <c r="IB11" s="154"/>
      <c r="IC11" s="154"/>
      <c r="ID11" s="154"/>
      <c r="IE11" s="154"/>
      <c r="IF11" s="154"/>
      <c r="IG11" s="154"/>
      <c r="IH11" s="154"/>
      <c r="II11" s="154"/>
      <c r="IJ11" s="154"/>
      <c r="IK11" s="154"/>
      <c r="IL11" s="154"/>
      <c r="IM11" s="154"/>
      <c r="IN11" s="154"/>
      <c r="IO11" s="154"/>
      <c r="IP11" s="154"/>
      <c r="IQ11" s="154"/>
      <c r="IR11" s="154"/>
    </row>
    <row r="12" customFormat="false" ht="15.75" hidden="false" customHeight="false" outlineLevel="0" collapsed="false">
      <c r="A12" s="157" t="n">
        <f aca="false">A11+1</f>
        <v>4</v>
      </c>
      <c r="B12" s="162" t="s">
        <v>394</v>
      </c>
      <c r="C12" s="163" t="s">
        <v>23</v>
      </c>
      <c r="D12" s="163" t="s">
        <v>23</v>
      </c>
      <c r="E12" s="163" t="s">
        <v>395</v>
      </c>
      <c r="F12" s="164" t="s">
        <v>393</v>
      </c>
      <c r="G12" s="165" t="n">
        <v>0</v>
      </c>
      <c r="H12" s="165" t="n">
        <f aca="false">'приложение 3'!I534</f>
        <v>8307.780925</v>
      </c>
      <c r="I12" s="165" t="n">
        <f aca="false">'приложение 3'!J534</f>
        <v>16616.16535</v>
      </c>
      <c r="J12" s="166"/>
      <c r="K12" s="154"/>
      <c r="L12" s="154"/>
      <c r="M12" s="154"/>
      <c r="N12" s="154"/>
      <c r="O12" s="154"/>
      <c r="P12" s="154"/>
      <c r="Q12" s="154"/>
      <c r="R12" s="154"/>
      <c r="S12" s="154"/>
      <c r="T12" s="154"/>
      <c r="U12" s="154"/>
      <c r="V12" s="154"/>
      <c r="W12" s="154"/>
      <c r="X12" s="154"/>
      <c r="Y12" s="154"/>
      <c r="Z12" s="154"/>
      <c r="AA12" s="154"/>
      <c r="AB12" s="154"/>
      <c r="AC12" s="154"/>
      <c r="AD12" s="154"/>
      <c r="AE12" s="154"/>
      <c r="AF12" s="154"/>
      <c r="AG12" s="154"/>
      <c r="AH12" s="154"/>
      <c r="AI12" s="154"/>
      <c r="AJ12" s="154"/>
      <c r="AK12" s="154"/>
      <c r="AL12" s="154"/>
      <c r="AM12" s="154"/>
      <c r="AN12" s="154"/>
      <c r="AO12" s="154"/>
      <c r="AP12" s="154"/>
      <c r="AQ12" s="154"/>
      <c r="AR12" s="154"/>
      <c r="AS12" s="154"/>
      <c r="AT12" s="154"/>
      <c r="AU12" s="154"/>
      <c r="AV12" s="154"/>
      <c r="AW12" s="154"/>
      <c r="AX12" s="154"/>
      <c r="AY12" s="154"/>
      <c r="AZ12" s="154"/>
      <c r="BA12" s="154"/>
      <c r="BB12" s="154"/>
      <c r="BC12" s="154"/>
      <c r="BD12" s="154"/>
      <c r="BE12" s="154"/>
      <c r="BF12" s="154"/>
      <c r="BG12" s="154"/>
      <c r="BH12" s="154"/>
      <c r="BI12" s="154"/>
      <c r="BJ12" s="154"/>
      <c r="BK12" s="154"/>
      <c r="BL12" s="154"/>
      <c r="BM12" s="154"/>
      <c r="BN12" s="154"/>
      <c r="BO12" s="154"/>
      <c r="BP12" s="154"/>
      <c r="BQ12" s="154"/>
      <c r="BR12" s="154"/>
      <c r="BS12" s="154"/>
      <c r="BT12" s="154"/>
      <c r="BU12" s="154"/>
      <c r="BV12" s="154"/>
      <c r="BW12" s="154"/>
      <c r="BX12" s="154"/>
      <c r="BY12" s="154"/>
      <c r="BZ12" s="154"/>
      <c r="CA12" s="154"/>
      <c r="CB12" s="154"/>
      <c r="CC12" s="154"/>
      <c r="CD12" s="154"/>
      <c r="CE12" s="154"/>
      <c r="CF12" s="154"/>
      <c r="CG12" s="154"/>
      <c r="CH12" s="154"/>
      <c r="CI12" s="154"/>
      <c r="CJ12" s="154"/>
      <c r="CK12" s="154"/>
      <c r="CL12" s="154"/>
      <c r="CM12" s="154"/>
      <c r="CN12" s="154"/>
      <c r="CO12" s="154"/>
      <c r="CP12" s="154"/>
      <c r="CQ12" s="154"/>
      <c r="CR12" s="154"/>
      <c r="CS12" s="154"/>
      <c r="CT12" s="154"/>
      <c r="CU12" s="154"/>
      <c r="CV12" s="154"/>
      <c r="CW12" s="154"/>
      <c r="CX12" s="154"/>
      <c r="CY12" s="154"/>
      <c r="CZ12" s="154"/>
      <c r="DA12" s="154"/>
      <c r="DB12" s="154"/>
      <c r="DC12" s="154"/>
      <c r="DD12" s="154"/>
      <c r="DE12" s="154"/>
      <c r="DF12" s="154"/>
      <c r="DG12" s="154"/>
      <c r="DH12" s="154"/>
      <c r="DI12" s="154"/>
      <c r="DJ12" s="154"/>
      <c r="DK12" s="154"/>
      <c r="DL12" s="154"/>
      <c r="DM12" s="154"/>
      <c r="DN12" s="154"/>
      <c r="DO12" s="154"/>
      <c r="DP12" s="154"/>
      <c r="DQ12" s="154"/>
      <c r="DR12" s="154"/>
      <c r="DS12" s="154"/>
      <c r="DT12" s="154"/>
      <c r="DU12" s="154"/>
      <c r="DV12" s="154"/>
      <c r="DW12" s="154"/>
      <c r="DX12" s="154"/>
      <c r="DY12" s="154"/>
      <c r="DZ12" s="154"/>
      <c r="EA12" s="154"/>
      <c r="EB12" s="154"/>
      <c r="EC12" s="154"/>
      <c r="ED12" s="154"/>
      <c r="EE12" s="154"/>
      <c r="EF12" s="154"/>
      <c r="EG12" s="154"/>
      <c r="EH12" s="154"/>
      <c r="EI12" s="154"/>
      <c r="EJ12" s="154"/>
      <c r="EK12" s="154"/>
      <c r="EL12" s="154"/>
      <c r="EM12" s="154"/>
      <c r="EN12" s="154"/>
      <c r="EO12" s="154"/>
      <c r="EP12" s="154"/>
      <c r="EQ12" s="154"/>
      <c r="ER12" s="154"/>
      <c r="ES12" s="154"/>
      <c r="ET12" s="154"/>
      <c r="EU12" s="154"/>
      <c r="EV12" s="154"/>
      <c r="EW12" s="154"/>
      <c r="EX12" s="154"/>
      <c r="EY12" s="154"/>
      <c r="EZ12" s="154"/>
      <c r="FA12" s="154"/>
      <c r="FB12" s="154"/>
      <c r="FC12" s="154"/>
      <c r="FD12" s="154"/>
      <c r="FE12" s="154"/>
      <c r="FF12" s="154"/>
      <c r="FG12" s="154"/>
      <c r="FH12" s="154"/>
      <c r="FI12" s="154"/>
      <c r="FJ12" s="154"/>
      <c r="FK12" s="154"/>
      <c r="FL12" s="154"/>
      <c r="FM12" s="154"/>
      <c r="FN12" s="154"/>
      <c r="FO12" s="154"/>
      <c r="FP12" s="154"/>
      <c r="FQ12" s="154"/>
      <c r="FR12" s="154"/>
      <c r="FS12" s="154"/>
      <c r="FT12" s="154"/>
      <c r="FU12" s="154"/>
      <c r="FV12" s="154"/>
      <c r="FW12" s="154"/>
      <c r="FX12" s="154"/>
      <c r="FY12" s="154"/>
      <c r="FZ12" s="154"/>
      <c r="GA12" s="154"/>
      <c r="GB12" s="154"/>
      <c r="GC12" s="154"/>
      <c r="GD12" s="154"/>
      <c r="GE12" s="154"/>
      <c r="GF12" s="154"/>
      <c r="GG12" s="154"/>
      <c r="GH12" s="154"/>
      <c r="GI12" s="154"/>
      <c r="GJ12" s="154"/>
      <c r="GK12" s="154"/>
      <c r="GL12" s="154"/>
      <c r="GM12" s="154"/>
      <c r="GN12" s="154"/>
      <c r="GO12" s="154"/>
      <c r="GP12" s="154"/>
      <c r="GQ12" s="154"/>
      <c r="GR12" s="154"/>
      <c r="GS12" s="154"/>
      <c r="GT12" s="154"/>
      <c r="GU12" s="154"/>
      <c r="GV12" s="154"/>
      <c r="GW12" s="154"/>
      <c r="GX12" s="154"/>
      <c r="GY12" s="154"/>
      <c r="GZ12" s="154"/>
      <c r="HA12" s="154"/>
      <c r="HB12" s="154"/>
      <c r="HC12" s="154"/>
      <c r="HD12" s="154"/>
      <c r="HE12" s="154"/>
      <c r="HF12" s="154"/>
      <c r="HG12" s="154"/>
      <c r="HH12" s="154"/>
      <c r="HI12" s="154"/>
      <c r="HJ12" s="154"/>
      <c r="HK12" s="154"/>
      <c r="HL12" s="154"/>
      <c r="HM12" s="154"/>
      <c r="HN12" s="154"/>
      <c r="HO12" s="154"/>
      <c r="HP12" s="154"/>
      <c r="HQ12" s="154"/>
      <c r="HR12" s="154"/>
      <c r="HS12" s="154"/>
      <c r="HT12" s="154"/>
      <c r="HU12" s="154"/>
      <c r="HV12" s="154"/>
      <c r="HW12" s="154"/>
      <c r="HX12" s="154"/>
      <c r="HY12" s="154"/>
      <c r="HZ12" s="154"/>
      <c r="IA12" s="154"/>
      <c r="IB12" s="154"/>
      <c r="IC12" s="154"/>
      <c r="ID12" s="154"/>
      <c r="IE12" s="154"/>
      <c r="IF12" s="154"/>
      <c r="IG12" s="154"/>
      <c r="IH12" s="154"/>
      <c r="II12" s="154"/>
      <c r="IJ12" s="154"/>
      <c r="IK12" s="154"/>
      <c r="IL12" s="154"/>
      <c r="IM12" s="154"/>
      <c r="IN12" s="154"/>
      <c r="IO12" s="154"/>
      <c r="IP12" s="154"/>
      <c r="IQ12" s="154"/>
      <c r="IR12" s="154"/>
    </row>
    <row r="13" customFormat="false" ht="15.75" hidden="false" customHeight="false" outlineLevel="0" collapsed="false">
      <c r="A13" s="157" t="n">
        <f aca="false">A12+1</f>
        <v>5</v>
      </c>
      <c r="B13" s="167" t="s">
        <v>21</v>
      </c>
      <c r="C13" s="168" t="s">
        <v>22</v>
      </c>
      <c r="D13" s="168" t="s">
        <v>23</v>
      </c>
      <c r="E13" s="168"/>
      <c r="F13" s="168"/>
      <c r="G13" s="169" t="n">
        <f aca="false">G14+G22+G40+G58+G76+G82</f>
        <v>119439.30833</v>
      </c>
      <c r="H13" s="169" t="n">
        <f aca="false">H14+H22+H40+H58+H76+H82</f>
        <v>109817.95335</v>
      </c>
      <c r="I13" s="169" t="n">
        <f aca="false">I14+I22+I40+I58+I76+I82</f>
        <v>109818.02335</v>
      </c>
    </row>
    <row r="14" customFormat="false" ht="47.25" hidden="false" customHeight="false" outlineLevel="0" collapsed="false">
      <c r="A14" s="157" t="n">
        <f aca="false">A13+1</f>
        <v>6</v>
      </c>
      <c r="B14" s="52" t="s">
        <v>25</v>
      </c>
      <c r="C14" s="159" t="s">
        <v>22</v>
      </c>
      <c r="D14" s="159" t="s">
        <v>26</v>
      </c>
      <c r="E14" s="159"/>
      <c r="F14" s="159"/>
      <c r="G14" s="160" t="n">
        <f aca="false">G15</f>
        <v>1740.4886</v>
      </c>
      <c r="H14" s="160" t="n">
        <f aca="false">H15</f>
        <v>1627.9958</v>
      </c>
      <c r="I14" s="160" t="n">
        <f aca="false">I15</f>
        <v>1627.9958</v>
      </c>
    </row>
    <row r="15" customFormat="false" ht="15.75" hidden="false" customHeight="false" outlineLevel="0" collapsed="false">
      <c r="A15" s="157" t="n">
        <f aca="false">A14+1</f>
        <v>7</v>
      </c>
      <c r="B15" s="170" t="s">
        <v>27</v>
      </c>
      <c r="C15" s="164" t="s">
        <v>22</v>
      </c>
      <c r="D15" s="164" t="s">
        <v>26</v>
      </c>
      <c r="E15" s="164" t="s">
        <v>28</v>
      </c>
      <c r="F15" s="164"/>
      <c r="G15" s="104" t="n">
        <f aca="false">G16</f>
        <v>1740.4886</v>
      </c>
      <c r="H15" s="104" t="n">
        <f aca="false">H16</f>
        <v>1627.9958</v>
      </c>
      <c r="I15" s="104" t="n">
        <f aca="false">I16</f>
        <v>1627.9958</v>
      </c>
    </row>
    <row r="16" customFormat="false" ht="15.75" hidden="false" customHeight="false" outlineLevel="0" collapsed="false">
      <c r="A16" s="157" t="n">
        <f aca="false">A15+1</f>
        <v>8</v>
      </c>
      <c r="B16" s="162" t="s">
        <v>29</v>
      </c>
      <c r="C16" s="164" t="s">
        <v>22</v>
      </c>
      <c r="D16" s="164" t="s">
        <v>26</v>
      </c>
      <c r="E16" s="164" t="s">
        <v>30</v>
      </c>
      <c r="F16" s="164"/>
      <c r="G16" s="104" t="n">
        <f aca="false">G17</f>
        <v>1740.4886</v>
      </c>
      <c r="H16" s="104" t="n">
        <f aca="false">H17</f>
        <v>1627.9958</v>
      </c>
      <c r="I16" s="104" t="n">
        <f aca="false">I17</f>
        <v>1627.9958</v>
      </c>
    </row>
    <row r="17" customFormat="false" ht="78.75" hidden="false" customHeight="false" outlineLevel="0" collapsed="false">
      <c r="A17" s="157" t="n">
        <f aca="false">A16+1</f>
        <v>9</v>
      </c>
      <c r="B17" s="171" t="s">
        <v>31</v>
      </c>
      <c r="C17" s="164" t="s">
        <v>22</v>
      </c>
      <c r="D17" s="164" t="s">
        <v>26</v>
      </c>
      <c r="E17" s="164" t="s">
        <v>30</v>
      </c>
      <c r="F17" s="164" t="s">
        <v>32</v>
      </c>
      <c r="G17" s="104" t="n">
        <f aca="false">G18</f>
        <v>1740.4886</v>
      </c>
      <c r="H17" s="104" t="n">
        <f aca="false">H18</f>
        <v>1627.9958</v>
      </c>
      <c r="I17" s="104" t="n">
        <f aca="false">I18</f>
        <v>1627.9958</v>
      </c>
    </row>
    <row r="18" customFormat="false" ht="31.5" hidden="false" customHeight="false" outlineLevel="0" collapsed="false">
      <c r="A18" s="157" t="n">
        <f aca="false">A17+1</f>
        <v>10</v>
      </c>
      <c r="B18" s="171" t="s">
        <v>33</v>
      </c>
      <c r="C18" s="164" t="s">
        <v>22</v>
      </c>
      <c r="D18" s="164" t="s">
        <v>26</v>
      </c>
      <c r="E18" s="164" t="s">
        <v>30</v>
      </c>
      <c r="F18" s="164" t="s">
        <v>34</v>
      </c>
      <c r="G18" s="104" t="n">
        <f aca="false">G19+G21+G20</f>
        <v>1740.4886</v>
      </c>
      <c r="H18" s="104" t="n">
        <f aca="false">H19+H21+H20</f>
        <v>1627.9958</v>
      </c>
      <c r="I18" s="104" t="n">
        <f aca="false">I19+I21+I20</f>
        <v>1627.9958</v>
      </c>
    </row>
    <row r="19" customFormat="false" ht="31.5" hidden="false" customHeight="false" outlineLevel="0" collapsed="false">
      <c r="A19" s="157" t="n">
        <f aca="false">A18+1</f>
        <v>11</v>
      </c>
      <c r="B19" s="171" t="s">
        <v>35</v>
      </c>
      <c r="C19" s="164" t="s">
        <v>22</v>
      </c>
      <c r="D19" s="164" t="s">
        <v>26</v>
      </c>
      <c r="E19" s="164" t="s">
        <v>30</v>
      </c>
      <c r="F19" s="164" t="s">
        <v>36</v>
      </c>
      <c r="G19" s="104" t="n">
        <f aca="false">'приложение 3'!H18</f>
        <v>1336.7808</v>
      </c>
      <c r="H19" s="104" t="n">
        <f aca="false">'приложение 3'!I18</f>
        <v>1250.3808</v>
      </c>
      <c r="I19" s="104" t="n">
        <f aca="false">'приложение 3'!J18</f>
        <v>1250.3808</v>
      </c>
      <c r="J19" s="172"/>
    </row>
    <row r="20" customFormat="false" ht="63" hidden="false" customHeight="false" outlineLevel="0" collapsed="false">
      <c r="A20" s="157" t="n">
        <f aca="false">A19+1</f>
        <v>12</v>
      </c>
      <c r="B20" s="171" t="s">
        <v>37</v>
      </c>
      <c r="C20" s="164" t="s">
        <v>22</v>
      </c>
      <c r="D20" s="164" t="s">
        <v>26</v>
      </c>
      <c r="E20" s="164" t="s">
        <v>30</v>
      </c>
      <c r="F20" s="164" t="s">
        <v>38</v>
      </c>
      <c r="G20" s="104" t="n">
        <f aca="false">'приложение 3'!H19</f>
        <v>403.7078</v>
      </c>
      <c r="H20" s="104" t="n">
        <f aca="false">'приложение 3'!I19</f>
        <v>377.615</v>
      </c>
      <c r="I20" s="104" t="n">
        <f aca="false">'приложение 3'!J19</f>
        <v>377.615</v>
      </c>
    </row>
    <row r="21" customFormat="false" ht="47.25" hidden="false" customHeight="false" outlineLevel="0" collapsed="false">
      <c r="A21" s="157" t="n">
        <f aca="false">A20+1</f>
        <v>13</v>
      </c>
      <c r="B21" s="171" t="s">
        <v>39</v>
      </c>
      <c r="C21" s="164" t="s">
        <v>22</v>
      </c>
      <c r="D21" s="164" t="s">
        <v>26</v>
      </c>
      <c r="E21" s="164" t="s">
        <v>30</v>
      </c>
      <c r="F21" s="164" t="s">
        <v>40</v>
      </c>
      <c r="G21" s="104" t="n">
        <f aca="false">'приложение 3'!H20</f>
        <v>0</v>
      </c>
      <c r="H21" s="104" t="n">
        <f aca="false">'приложение 3'!I20</f>
        <v>0</v>
      </c>
      <c r="I21" s="104" t="n">
        <f aca="false">'приложение 3'!J20</f>
        <v>0</v>
      </c>
    </row>
    <row r="22" customFormat="false" ht="63" hidden="false" customHeight="false" outlineLevel="0" collapsed="false">
      <c r="A22" s="157" t="n">
        <f aca="false">A21+1</f>
        <v>14</v>
      </c>
      <c r="B22" s="52" t="s">
        <v>383</v>
      </c>
      <c r="C22" s="159" t="s">
        <v>22</v>
      </c>
      <c r="D22" s="159" t="s">
        <v>99</v>
      </c>
      <c r="E22" s="159"/>
      <c r="F22" s="159"/>
      <c r="G22" s="160" t="n">
        <f aca="false">G23</f>
        <v>3269.5079</v>
      </c>
      <c r="H22" s="160" t="n">
        <f aca="false">H23</f>
        <v>3044.5223</v>
      </c>
      <c r="I22" s="160" t="n">
        <f aca="false">I23</f>
        <v>3044.5223</v>
      </c>
      <c r="K22" s="173"/>
    </row>
    <row r="23" customFormat="false" ht="31.5" hidden="false" customHeight="false" outlineLevel="0" collapsed="false">
      <c r="A23" s="157" t="n">
        <f aca="false">A22+1</f>
        <v>15</v>
      </c>
      <c r="B23" s="170" t="s">
        <v>384</v>
      </c>
      <c r="C23" s="164" t="s">
        <v>22</v>
      </c>
      <c r="D23" s="164" t="s">
        <v>99</v>
      </c>
      <c r="E23" s="164" t="s">
        <v>385</v>
      </c>
      <c r="F23" s="164"/>
      <c r="G23" s="104" t="n">
        <f aca="false">G24</f>
        <v>3269.5079</v>
      </c>
      <c r="H23" s="104" t="n">
        <f aca="false">H24</f>
        <v>3044.5223</v>
      </c>
      <c r="I23" s="104" t="n">
        <f aca="false">I24</f>
        <v>3044.5223</v>
      </c>
    </row>
    <row r="24" customFormat="false" ht="31.5" hidden="false" customHeight="false" outlineLevel="0" collapsed="false">
      <c r="A24" s="157" t="n">
        <f aca="false">A23+1</f>
        <v>16</v>
      </c>
      <c r="B24" s="170" t="s">
        <v>386</v>
      </c>
      <c r="C24" s="164" t="s">
        <v>22</v>
      </c>
      <c r="D24" s="164" t="s">
        <v>99</v>
      </c>
      <c r="E24" s="164" t="s">
        <v>387</v>
      </c>
      <c r="F24" s="164"/>
      <c r="G24" s="104" t="n">
        <f aca="false">G25+G31</f>
        <v>3269.5079</v>
      </c>
      <c r="H24" s="104" t="n">
        <f aca="false">H25+H31</f>
        <v>3044.5223</v>
      </c>
      <c r="I24" s="104" t="n">
        <f aca="false">I25+I31</f>
        <v>3044.5223</v>
      </c>
    </row>
    <row r="25" customFormat="false" ht="63" hidden="false" customHeight="false" outlineLevel="0" collapsed="false">
      <c r="A25" s="157" t="n">
        <f aca="false">A24+1</f>
        <v>17</v>
      </c>
      <c r="B25" s="170" t="s">
        <v>388</v>
      </c>
      <c r="C25" s="164" t="s">
        <v>22</v>
      </c>
      <c r="D25" s="164" t="s">
        <v>99</v>
      </c>
      <c r="E25" s="164" t="s">
        <v>389</v>
      </c>
      <c r="F25" s="164"/>
      <c r="G25" s="104" t="n">
        <f aca="false">G26</f>
        <v>1265.54293</v>
      </c>
      <c r="H25" s="104" t="n">
        <f aca="false">H26</f>
        <v>1153.05013</v>
      </c>
      <c r="I25" s="104" t="n">
        <f aca="false">I26</f>
        <v>1153.05013</v>
      </c>
    </row>
    <row r="26" customFormat="false" ht="78.75" hidden="false" customHeight="false" outlineLevel="0" collapsed="false">
      <c r="A26" s="157" t="n">
        <f aca="false">A25+1</f>
        <v>18</v>
      </c>
      <c r="B26" s="171" t="s">
        <v>31</v>
      </c>
      <c r="C26" s="164" t="s">
        <v>22</v>
      </c>
      <c r="D26" s="164" t="s">
        <v>99</v>
      </c>
      <c r="E26" s="164" t="s">
        <v>389</v>
      </c>
      <c r="F26" s="164" t="s">
        <v>32</v>
      </c>
      <c r="G26" s="104" t="n">
        <f aca="false">G27</f>
        <v>1265.54293</v>
      </c>
      <c r="H26" s="104" t="n">
        <f aca="false">H27</f>
        <v>1153.05013</v>
      </c>
      <c r="I26" s="104" t="n">
        <f aca="false">I27</f>
        <v>1153.05013</v>
      </c>
    </row>
    <row r="27" customFormat="false" ht="31.5" hidden="false" customHeight="false" outlineLevel="0" collapsed="false">
      <c r="A27" s="157" t="n">
        <f aca="false">A26+1</f>
        <v>19</v>
      </c>
      <c r="B27" s="171" t="s">
        <v>33</v>
      </c>
      <c r="C27" s="164" t="s">
        <v>22</v>
      </c>
      <c r="D27" s="164" t="s">
        <v>99</v>
      </c>
      <c r="E27" s="164" t="s">
        <v>389</v>
      </c>
      <c r="F27" s="164" t="s">
        <v>34</v>
      </c>
      <c r="G27" s="104" t="n">
        <f aca="false">G28+G29+G30</f>
        <v>1265.54293</v>
      </c>
      <c r="H27" s="104" t="n">
        <f aca="false">H28+H29+H30</f>
        <v>1153.05013</v>
      </c>
      <c r="I27" s="104" t="n">
        <f aca="false">I28+I29+I30</f>
        <v>1153.05013</v>
      </c>
    </row>
    <row r="28" customFormat="false" ht="31.5" hidden="false" customHeight="false" outlineLevel="0" collapsed="false">
      <c r="A28" s="157" t="n">
        <f aca="false">A27+1</f>
        <v>20</v>
      </c>
      <c r="B28" s="171" t="s">
        <v>35</v>
      </c>
      <c r="C28" s="164" t="s">
        <v>22</v>
      </c>
      <c r="D28" s="164" t="s">
        <v>99</v>
      </c>
      <c r="E28" s="164" t="s">
        <v>389</v>
      </c>
      <c r="F28" s="164" t="s">
        <v>36</v>
      </c>
      <c r="G28" s="104" t="n">
        <f aca="false">'приложение 3'!H520</f>
        <v>918.23574</v>
      </c>
      <c r="H28" s="104" t="n">
        <f aca="false">'приложение 3'!I520</f>
        <v>831.83574</v>
      </c>
      <c r="I28" s="104" t="n">
        <f aca="false">'приложение 3'!J520</f>
        <v>831.83574</v>
      </c>
    </row>
    <row r="29" customFormat="false" ht="63" hidden="false" customHeight="false" outlineLevel="0" collapsed="false">
      <c r="A29" s="157" t="n">
        <f aca="false">A28+1</f>
        <v>21</v>
      </c>
      <c r="B29" s="171" t="s">
        <v>37</v>
      </c>
      <c r="C29" s="164" t="s">
        <v>22</v>
      </c>
      <c r="D29" s="164" t="s">
        <v>99</v>
      </c>
      <c r="E29" s="164" t="s">
        <v>389</v>
      </c>
      <c r="F29" s="164" t="s">
        <v>38</v>
      </c>
      <c r="G29" s="104" t="n">
        <f aca="false">'приложение 3'!H521</f>
        <v>277.30719</v>
      </c>
      <c r="H29" s="104" t="n">
        <f aca="false">'приложение 3'!I521</f>
        <v>251.21439</v>
      </c>
      <c r="I29" s="104" t="n">
        <f aca="false">'приложение 3'!J521</f>
        <v>251.21439</v>
      </c>
    </row>
    <row r="30" customFormat="false" ht="47.25" hidden="false" customHeight="false" outlineLevel="0" collapsed="false">
      <c r="A30" s="157" t="n">
        <f aca="false">A29+1</f>
        <v>22</v>
      </c>
      <c r="B30" s="171" t="s">
        <v>39</v>
      </c>
      <c r="C30" s="164" t="s">
        <v>22</v>
      </c>
      <c r="D30" s="164" t="s">
        <v>99</v>
      </c>
      <c r="E30" s="164" t="s">
        <v>389</v>
      </c>
      <c r="F30" s="164" t="s">
        <v>40</v>
      </c>
      <c r="G30" s="104" t="n">
        <f aca="false">'приложение 3'!H522</f>
        <v>70</v>
      </c>
      <c r="H30" s="104" t="n">
        <f aca="false">'приложение 3'!I522</f>
        <v>70</v>
      </c>
      <c r="I30" s="104" t="n">
        <f aca="false">'приложение 3'!J522</f>
        <v>70</v>
      </c>
    </row>
    <row r="31" customFormat="false" ht="31.5" hidden="false" customHeight="false" outlineLevel="0" collapsed="false">
      <c r="A31" s="157" t="n">
        <f aca="false">A30+1</f>
        <v>23</v>
      </c>
      <c r="B31" s="170" t="s">
        <v>390</v>
      </c>
      <c r="C31" s="164" t="s">
        <v>22</v>
      </c>
      <c r="D31" s="164" t="s">
        <v>99</v>
      </c>
      <c r="E31" s="164" t="s">
        <v>391</v>
      </c>
      <c r="F31" s="164"/>
      <c r="G31" s="104" t="n">
        <f aca="false">G32+G37</f>
        <v>2003.96497</v>
      </c>
      <c r="H31" s="104" t="n">
        <f aca="false">H32+H37</f>
        <v>1891.47217</v>
      </c>
      <c r="I31" s="104" t="n">
        <f aca="false">I32+I37</f>
        <v>1891.47217</v>
      </c>
    </row>
    <row r="32" customFormat="false" ht="78.75" hidden="false" customHeight="false" outlineLevel="0" collapsed="false">
      <c r="A32" s="157" t="n">
        <f aca="false">A31+1</f>
        <v>24</v>
      </c>
      <c r="B32" s="171" t="s">
        <v>31</v>
      </c>
      <c r="C32" s="164" t="s">
        <v>22</v>
      </c>
      <c r="D32" s="164" t="s">
        <v>99</v>
      </c>
      <c r="E32" s="164" t="s">
        <v>391</v>
      </c>
      <c r="F32" s="164" t="s">
        <v>32</v>
      </c>
      <c r="G32" s="104" t="n">
        <f aca="false">G33</f>
        <v>1725.77697</v>
      </c>
      <c r="H32" s="104" t="n">
        <f aca="false">H33</f>
        <v>1613.28417</v>
      </c>
      <c r="I32" s="104" t="n">
        <f aca="false">I33</f>
        <v>1613.28417</v>
      </c>
    </row>
    <row r="33" customFormat="false" ht="31.5" hidden="false" customHeight="false" outlineLevel="0" collapsed="false">
      <c r="A33" s="157" t="n">
        <f aca="false">A32+1</f>
        <v>25</v>
      </c>
      <c r="B33" s="171" t="s">
        <v>33</v>
      </c>
      <c r="C33" s="164" t="s">
        <v>22</v>
      </c>
      <c r="D33" s="164" t="s">
        <v>99</v>
      </c>
      <c r="E33" s="164" t="s">
        <v>391</v>
      </c>
      <c r="F33" s="164" t="s">
        <v>34</v>
      </c>
      <c r="G33" s="104" t="n">
        <f aca="false">G34+G36+G35</f>
        <v>1725.77697</v>
      </c>
      <c r="H33" s="104" t="n">
        <f aca="false">H34+H36+H35</f>
        <v>1613.28417</v>
      </c>
      <c r="I33" s="104" t="n">
        <f aca="false">I34+I36+I35</f>
        <v>1613.28417</v>
      </c>
    </row>
    <row r="34" customFormat="false" ht="31.5" hidden="false" customHeight="false" outlineLevel="0" collapsed="false">
      <c r="A34" s="157" t="n">
        <f aca="false">A33+1</f>
        <v>26</v>
      </c>
      <c r="B34" s="171" t="s">
        <v>392</v>
      </c>
      <c r="C34" s="164" t="s">
        <v>22</v>
      </c>
      <c r="D34" s="164" t="s">
        <v>99</v>
      </c>
      <c r="E34" s="164" t="s">
        <v>391</v>
      </c>
      <c r="F34" s="164" t="s">
        <v>36</v>
      </c>
      <c r="G34" s="104" t="n">
        <f aca="false">'приложение 3'!H526</f>
        <v>1128.384</v>
      </c>
      <c r="H34" s="104" t="n">
        <f aca="false">'приложение 3'!I526</f>
        <v>1041.984</v>
      </c>
      <c r="I34" s="104" t="n">
        <f aca="false">'приложение 3'!J526</f>
        <v>1041.984</v>
      </c>
    </row>
    <row r="35" customFormat="false" ht="63" hidden="false" customHeight="false" outlineLevel="0" collapsed="false">
      <c r="A35" s="157" t="n">
        <f aca="false">A34+1</f>
        <v>27</v>
      </c>
      <c r="B35" s="171" t="s">
        <v>37</v>
      </c>
      <c r="C35" s="164" t="s">
        <v>22</v>
      </c>
      <c r="D35" s="164" t="s">
        <v>99</v>
      </c>
      <c r="E35" s="164" t="s">
        <v>391</v>
      </c>
      <c r="F35" s="164" t="s">
        <v>38</v>
      </c>
      <c r="G35" s="104" t="n">
        <f aca="false">'приложение 3'!H527</f>
        <v>340.77197</v>
      </c>
      <c r="H35" s="104" t="n">
        <f aca="false">'приложение 3'!I527</f>
        <v>314.67917</v>
      </c>
      <c r="I35" s="104" t="n">
        <f aca="false">'приложение 3'!J527</f>
        <v>314.67917</v>
      </c>
    </row>
    <row r="36" customFormat="false" ht="47.25" hidden="false" customHeight="false" outlineLevel="0" collapsed="false">
      <c r="A36" s="157" t="n">
        <f aca="false">A35+1</f>
        <v>28</v>
      </c>
      <c r="B36" s="171" t="s">
        <v>39</v>
      </c>
      <c r="C36" s="164" t="s">
        <v>22</v>
      </c>
      <c r="D36" s="164" t="s">
        <v>99</v>
      </c>
      <c r="E36" s="164" t="s">
        <v>391</v>
      </c>
      <c r="F36" s="164" t="s">
        <v>40</v>
      </c>
      <c r="G36" s="104" t="n">
        <f aca="false">'приложение 3'!H528</f>
        <v>256.621</v>
      </c>
      <c r="H36" s="104" t="n">
        <f aca="false">'приложение 3'!I528</f>
        <v>256.621</v>
      </c>
      <c r="I36" s="104" t="n">
        <f aca="false">'приложение 3'!J528</f>
        <v>256.621</v>
      </c>
    </row>
    <row r="37" customFormat="false" ht="31.5" hidden="false" customHeight="false" outlineLevel="0" collapsed="false">
      <c r="A37" s="157" t="n">
        <f aca="false">A36+1</f>
        <v>29</v>
      </c>
      <c r="B37" s="171" t="s">
        <v>45</v>
      </c>
      <c r="C37" s="164" t="s">
        <v>22</v>
      </c>
      <c r="D37" s="164" t="s">
        <v>99</v>
      </c>
      <c r="E37" s="164" t="s">
        <v>391</v>
      </c>
      <c r="F37" s="164" t="s">
        <v>46</v>
      </c>
      <c r="G37" s="104" t="n">
        <f aca="false">G38</f>
        <v>278.188</v>
      </c>
      <c r="H37" s="104" t="n">
        <f aca="false">H38</f>
        <v>278.188</v>
      </c>
      <c r="I37" s="104" t="n">
        <f aca="false">I38</f>
        <v>278.188</v>
      </c>
    </row>
    <row r="38" customFormat="false" ht="31.5" hidden="false" customHeight="false" outlineLevel="0" collapsed="false">
      <c r="A38" s="157" t="n">
        <f aca="false">A37+1</f>
        <v>30</v>
      </c>
      <c r="B38" s="171" t="s">
        <v>47</v>
      </c>
      <c r="C38" s="164" t="s">
        <v>22</v>
      </c>
      <c r="D38" s="164" t="s">
        <v>99</v>
      </c>
      <c r="E38" s="164" t="s">
        <v>391</v>
      </c>
      <c r="F38" s="164" t="s">
        <v>48</v>
      </c>
      <c r="G38" s="104" t="n">
        <f aca="false">G39</f>
        <v>278.188</v>
      </c>
      <c r="H38" s="104" t="n">
        <f aca="false">H39</f>
        <v>278.188</v>
      </c>
      <c r="I38" s="104" t="n">
        <f aca="false">I39</f>
        <v>278.188</v>
      </c>
    </row>
    <row r="39" customFormat="false" ht="15.75" hidden="false" customHeight="false" outlineLevel="0" collapsed="false">
      <c r="A39" s="157" t="n">
        <f aca="false">A38+1</f>
        <v>31</v>
      </c>
      <c r="B39" s="174" t="s">
        <v>49</v>
      </c>
      <c r="C39" s="175" t="s">
        <v>22</v>
      </c>
      <c r="D39" s="175" t="s">
        <v>99</v>
      </c>
      <c r="E39" s="175" t="s">
        <v>391</v>
      </c>
      <c r="F39" s="175" t="s">
        <v>50</v>
      </c>
      <c r="G39" s="176" t="n">
        <f aca="false">'приложение 3'!H531</f>
        <v>278.188</v>
      </c>
      <c r="H39" s="176" t="n">
        <f aca="false">'приложение 3'!I531</f>
        <v>278.188</v>
      </c>
      <c r="I39" s="176" t="n">
        <f aca="false">'приложение 3'!J531</f>
        <v>278.188</v>
      </c>
    </row>
    <row r="40" customFormat="false" ht="63" hidden="false" customHeight="false" outlineLevel="0" collapsed="false">
      <c r="A40" s="157" t="n">
        <f aca="false">A39+1</f>
        <v>32</v>
      </c>
      <c r="B40" s="52" t="s">
        <v>41</v>
      </c>
      <c r="C40" s="159" t="s">
        <v>22</v>
      </c>
      <c r="D40" s="159" t="s">
        <v>42</v>
      </c>
      <c r="E40" s="159"/>
      <c r="F40" s="159"/>
      <c r="G40" s="160" t="n">
        <f aca="false">G41</f>
        <v>44244.72687</v>
      </c>
      <c r="H40" s="160" t="n">
        <f aca="false">H41</f>
        <v>41469.78616</v>
      </c>
      <c r="I40" s="160" t="n">
        <f aca="false">I41</f>
        <v>41469.85616</v>
      </c>
      <c r="J40" s="177"/>
      <c r="K40" s="177"/>
      <c r="L40" s="177"/>
    </row>
    <row r="41" customFormat="false" ht="15.75" hidden="false" customHeight="false" outlineLevel="0" collapsed="false">
      <c r="A41" s="157" t="n">
        <f aca="false">A40+1</f>
        <v>33</v>
      </c>
      <c r="B41" s="170" t="s">
        <v>27</v>
      </c>
      <c r="C41" s="164" t="s">
        <v>22</v>
      </c>
      <c r="D41" s="164" t="s">
        <v>42</v>
      </c>
      <c r="E41" s="164" t="s">
        <v>28</v>
      </c>
      <c r="F41" s="164"/>
      <c r="G41" s="104" t="n">
        <f aca="false">G42</f>
        <v>44244.72687</v>
      </c>
      <c r="H41" s="104" t="n">
        <f aca="false">H42</f>
        <v>41469.78616</v>
      </c>
      <c r="I41" s="104" t="n">
        <f aca="false">I42</f>
        <v>41469.85616</v>
      </c>
    </row>
    <row r="42" customFormat="false" ht="63" hidden="false" customHeight="false" outlineLevel="0" collapsed="false">
      <c r="A42" s="157" t="n">
        <f aca="false">A41+1</f>
        <v>34</v>
      </c>
      <c r="B42" s="170" t="s">
        <v>43</v>
      </c>
      <c r="C42" s="164" t="s">
        <v>22</v>
      </c>
      <c r="D42" s="164" t="s">
        <v>42</v>
      </c>
      <c r="E42" s="164" t="s">
        <v>44</v>
      </c>
      <c r="F42" s="164"/>
      <c r="G42" s="104" t="n">
        <f aca="false">G43+G48+G52</f>
        <v>44244.72687</v>
      </c>
      <c r="H42" s="104" t="n">
        <f aca="false">H43+H48+H52</f>
        <v>41469.78616</v>
      </c>
      <c r="I42" s="104" t="n">
        <f aca="false">I43+I48+I52</f>
        <v>41469.85616</v>
      </c>
    </row>
    <row r="43" customFormat="false" ht="78.75" hidden="false" customHeight="false" outlineLevel="0" collapsed="false">
      <c r="A43" s="157" t="n">
        <f aca="false">A42+1</f>
        <v>35</v>
      </c>
      <c r="B43" s="171" t="s">
        <v>31</v>
      </c>
      <c r="C43" s="164" t="s">
        <v>22</v>
      </c>
      <c r="D43" s="164" t="s">
        <v>42</v>
      </c>
      <c r="E43" s="164" t="s">
        <v>44</v>
      </c>
      <c r="F43" s="164" t="s">
        <v>32</v>
      </c>
      <c r="G43" s="104" t="n">
        <f aca="false">G44</f>
        <v>28976.81469</v>
      </c>
      <c r="H43" s="104" t="n">
        <f aca="false">H44</f>
        <v>25757.15349</v>
      </c>
      <c r="I43" s="104" t="n">
        <f aca="false">I44</f>
        <v>25757.15349</v>
      </c>
    </row>
    <row r="44" customFormat="false" ht="31.5" hidden="false" customHeight="false" outlineLevel="0" collapsed="false">
      <c r="A44" s="157" t="n">
        <f aca="false">A43+1</f>
        <v>36</v>
      </c>
      <c r="B44" s="171" t="s">
        <v>33</v>
      </c>
      <c r="C44" s="164" t="s">
        <v>22</v>
      </c>
      <c r="D44" s="164" t="s">
        <v>42</v>
      </c>
      <c r="E44" s="164" t="s">
        <v>44</v>
      </c>
      <c r="F44" s="164" t="s">
        <v>34</v>
      </c>
      <c r="G44" s="104" t="n">
        <f aca="false">G45+G47+G46</f>
        <v>28976.81469</v>
      </c>
      <c r="H44" s="104" t="n">
        <f aca="false">H45+H47+H46</f>
        <v>25757.15349</v>
      </c>
      <c r="I44" s="104" t="n">
        <f aca="false">I45+I47+I46</f>
        <v>25757.15349</v>
      </c>
    </row>
    <row r="45" customFormat="false" ht="31.5" hidden="false" customHeight="false" outlineLevel="0" collapsed="false">
      <c r="A45" s="157" t="n">
        <f aca="false">A44+1</f>
        <v>37</v>
      </c>
      <c r="B45" s="171" t="s">
        <v>35</v>
      </c>
      <c r="C45" s="164" t="s">
        <v>22</v>
      </c>
      <c r="D45" s="164" t="s">
        <v>42</v>
      </c>
      <c r="E45" s="164" t="s">
        <v>44</v>
      </c>
      <c r="F45" s="164" t="s">
        <v>36</v>
      </c>
      <c r="G45" s="104" t="n">
        <f aca="false">'приложение 3'!H26</f>
        <v>20793.35454</v>
      </c>
      <c r="H45" s="104" t="n">
        <f aca="false">'приложение 3'!I26</f>
        <v>18320.49654</v>
      </c>
      <c r="I45" s="104" t="n">
        <f aca="false">'приложение 3'!J26</f>
        <v>18320.49654</v>
      </c>
    </row>
    <row r="46" customFormat="false" ht="63" hidden="false" customHeight="false" outlineLevel="0" collapsed="false">
      <c r="A46" s="157" t="n">
        <f aca="false">A45+1</f>
        <v>38</v>
      </c>
      <c r="B46" s="171" t="s">
        <v>37</v>
      </c>
      <c r="C46" s="164" t="s">
        <v>22</v>
      </c>
      <c r="D46" s="164" t="s">
        <v>42</v>
      </c>
      <c r="E46" s="164" t="s">
        <v>44</v>
      </c>
      <c r="F46" s="164" t="s">
        <v>38</v>
      </c>
      <c r="G46" s="104" t="n">
        <f aca="false">'приложение 3'!H27</f>
        <v>6279.59315</v>
      </c>
      <c r="H46" s="104" t="n">
        <f aca="false">'приложение 3'!I27</f>
        <v>5532.78995</v>
      </c>
      <c r="I46" s="104" t="n">
        <f aca="false">'приложение 3'!J27</f>
        <v>5532.78995</v>
      </c>
    </row>
    <row r="47" customFormat="false" ht="47.25" hidden="false" customHeight="false" outlineLevel="0" collapsed="false">
      <c r="A47" s="157" t="n">
        <f aca="false">A46+1</f>
        <v>39</v>
      </c>
      <c r="B47" s="171" t="s">
        <v>39</v>
      </c>
      <c r="C47" s="164" t="s">
        <v>22</v>
      </c>
      <c r="D47" s="164" t="s">
        <v>42</v>
      </c>
      <c r="E47" s="164" t="s">
        <v>44</v>
      </c>
      <c r="F47" s="164" t="s">
        <v>40</v>
      </c>
      <c r="G47" s="104" t="n">
        <f aca="false">'приложение 3'!H28</f>
        <v>1903.867</v>
      </c>
      <c r="H47" s="104" t="n">
        <f aca="false">'приложение 3'!I28</f>
        <v>1903.867</v>
      </c>
      <c r="I47" s="104" t="n">
        <f aca="false">'приложение 3'!J28</f>
        <v>1903.867</v>
      </c>
    </row>
    <row r="48" customFormat="false" ht="31.5" hidden="false" customHeight="false" outlineLevel="0" collapsed="false">
      <c r="A48" s="157" t="n">
        <f aca="false">A47+1</f>
        <v>40</v>
      </c>
      <c r="B48" s="171" t="s">
        <v>45</v>
      </c>
      <c r="C48" s="164" t="s">
        <v>22</v>
      </c>
      <c r="D48" s="164" t="s">
        <v>42</v>
      </c>
      <c r="E48" s="164" t="s">
        <v>44</v>
      </c>
      <c r="F48" s="164" t="s">
        <v>46</v>
      </c>
      <c r="G48" s="104" t="n">
        <f aca="false">G49</f>
        <v>14831.85727</v>
      </c>
      <c r="H48" s="104" t="n">
        <f aca="false">H49</f>
        <v>15708.54367</v>
      </c>
      <c r="I48" s="104" t="n">
        <f aca="false">I49</f>
        <v>15708.61367</v>
      </c>
    </row>
    <row r="49" customFormat="false" ht="31.5" hidden="false" customHeight="false" outlineLevel="0" collapsed="false">
      <c r="A49" s="157" t="n">
        <f aca="false">A48+1</f>
        <v>41</v>
      </c>
      <c r="B49" s="171" t="s">
        <v>47</v>
      </c>
      <c r="C49" s="164" t="s">
        <v>22</v>
      </c>
      <c r="D49" s="164" t="s">
        <v>42</v>
      </c>
      <c r="E49" s="164" t="s">
        <v>44</v>
      </c>
      <c r="F49" s="164" t="s">
        <v>48</v>
      </c>
      <c r="G49" s="104" t="n">
        <f aca="false">G50+G51</f>
        <v>14831.85727</v>
      </c>
      <c r="H49" s="104" t="n">
        <f aca="false">H50+H51</f>
        <v>15708.54367</v>
      </c>
      <c r="I49" s="104" t="n">
        <f aca="false">I50+I51</f>
        <v>15708.61367</v>
      </c>
    </row>
    <row r="50" customFormat="false" ht="15.75" hidden="false" customHeight="false" outlineLevel="0" collapsed="false">
      <c r="A50" s="157" t="n">
        <f aca="false">A49+1</f>
        <v>42</v>
      </c>
      <c r="B50" s="171" t="s">
        <v>49</v>
      </c>
      <c r="C50" s="164" t="s">
        <v>22</v>
      </c>
      <c r="D50" s="164" t="s">
        <v>42</v>
      </c>
      <c r="E50" s="164" t="s">
        <v>44</v>
      </c>
      <c r="F50" s="164" t="s">
        <v>50</v>
      </c>
      <c r="G50" s="104" t="n">
        <f aca="false">'приложение 3'!H31</f>
        <v>9330.92604</v>
      </c>
      <c r="H50" s="104" t="n">
        <f aca="false">'приложение 3'!I31</f>
        <v>10207.61244</v>
      </c>
      <c r="I50" s="104" t="n">
        <f aca="false">'приложение 3'!J31</f>
        <v>10207.68244</v>
      </c>
    </row>
    <row r="51" customFormat="false" ht="15.75" hidden="false" customHeight="false" outlineLevel="0" collapsed="false">
      <c r="A51" s="157" t="n">
        <f aca="false">A50+1</f>
        <v>43</v>
      </c>
      <c r="B51" s="61" t="s">
        <v>51</v>
      </c>
      <c r="C51" s="58" t="s">
        <v>22</v>
      </c>
      <c r="D51" s="58" t="s">
        <v>42</v>
      </c>
      <c r="E51" s="58" t="s">
        <v>44</v>
      </c>
      <c r="F51" s="58" t="s">
        <v>52</v>
      </c>
      <c r="G51" s="59" t="n">
        <f aca="false">'приложение 3'!H32</f>
        <v>5500.93123</v>
      </c>
      <c r="H51" s="59" t="n">
        <f aca="false">'приложение 3'!I32</f>
        <v>5500.93123</v>
      </c>
      <c r="I51" s="59" t="n">
        <f aca="false">'приложение 3'!J32</f>
        <v>5500.93123</v>
      </c>
    </row>
    <row r="52" customFormat="false" ht="15.75" hidden="false" customHeight="false" outlineLevel="0" collapsed="false">
      <c r="A52" s="157" t="n">
        <f aca="false">A51+1</f>
        <v>44</v>
      </c>
      <c r="B52" s="61" t="s">
        <v>53</v>
      </c>
      <c r="C52" s="58" t="s">
        <v>22</v>
      </c>
      <c r="D52" s="58" t="s">
        <v>42</v>
      </c>
      <c r="E52" s="58" t="s">
        <v>44</v>
      </c>
      <c r="F52" s="58" t="s">
        <v>54</v>
      </c>
      <c r="G52" s="59" t="n">
        <f aca="false">G55+G53</f>
        <v>436.05491</v>
      </c>
      <c r="H52" s="59" t="n">
        <f aca="false">H55+H53</f>
        <v>4.089</v>
      </c>
      <c r="I52" s="59" t="n">
        <f aca="false">I55+I53</f>
        <v>4.089</v>
      </c>
    </row>
    <row r="53" customFormat="false" ht="15.75" hidden="false" customHeight="false" outlineLevel="0" collapsed="false">
      <c r="A53" s="157" t="n">
        <f aca="false">A52+1</f>
        <v>45</v>
      </c>
      <c r="B53" s="61" t="s">
        <v>55</v>
      </c>
      <c r="C53" s="58" t="s">
        <v>22</v>
      </c>
      <c r="D53" s="58" t="s">
        <v>42</v>
      </c>
      <c r="E53" s="58" t="s">
        <v>44</v>
      </c>
      <c r="F53" s="58" t="s">
        <v>56</v>
      </c>
      <c r="G53" s="59" t="n">
        <f aca="false">G54</f>
        <v>366.96591</v>
      </c>
      <c r="H53" s="59" t="n">
        <f aca="false">H54</f>
        <v>0</v>
      </c>
      <c r="I53" s="59" t="n">
        <f aca="false">I54</f>
        <v>0</v>
      </c>
    </row>
    <row r="54" customFormat="false" ht="47.25" hidden="false" customHeight="false" outlineLevel="0" collapsed="false">
      <c r="A54" s="157" t="n">
        <f aca="false">A53+1</f>
        <v>46</v>
      </c>
      <c r="B54" s="61" t="s">
        <v>57</v>
      </c>
      <c r="C54" s="58" t="s">
        <v>22</v>
      </c>
      <c r="D54" s="58" t="s">
        <v>42</v>
      </c>
      <c r="E54" s="58" t="s">
        <v>44</v>
      </c>
      <c r="F54" s="58" t="s">
        <v>58</v>
      </c>
      <c r="G54" s="59" t="n">
        <f aca="false">'приложение 3'!H35</f>
        <v>366.96591</v>
      </c>
      <c r="H54" s="59" t="n">
        <f aca="false">'приложение 3'!I35</f>
        <v>0</v>
      </c>
      <c r="I54" s="59" t="n">
        <f aca="false">'приложение 3'!J35</f>
        <v>0</v>
      </c>
    </row>
    <row r="55" customFormat="false" ht="15.75" hidden="false" customHeight="false" outlineLevel="0" collapsed="false">
      <c r="A55" s="157" t="n">
        <f aca="false">A54+1</f>
        <v>47</v>
      </c>
      <c r="B55" s="61" t="s">
        <v>59</v>
      </c>
      <c r="C55" s="58" t="s">
        <v>22</v>
      </c>
      <c r="D55" s="58" t="s">
        <v>42</v>
      </c>
      <c r="E55" s="58" t="s">
        <v>44</v>
      </c>
      <c r="F55" s="58" t="s">
        <v>60</v>
      </c>
      <c r="G55" s="59" t="n">
        <f aca="false">G57+G56</f>
        <v>69.089</v>
      </c>
      <c r="H55" s="59" t="n">
        <f aca="false">H57+H56</f>
        <v>4.089</v>
      </c>
      <c r="I55" s="59" t="n">
        <f aca="false">I57+I56</f>
        <v>4.089</v>
      </c>
    </row>
    <row r="56" customFormat="false" ht="15.75" hidden="false" customHeight="false" outlineLevel="0" collapsed="false">
      <c r="A56" s="157" t="n">
        <f aca="false">A55+1</f>
        <v>48</v>
      </c>
      <c r="B56" s="61" t="s">
        <v>61</v>
      </c>
      <c r="C56" s="58" t="s">
        <v>22</v>
      </c>
      <c r="D56" s="58" t="s">
        <v>42</v>
      </c>
      <c r="E56" s="58" t="s">
        <v>44</v>
      </c>
      <c r="F56" s="58" t="s">
        <v>62</v>
      </c>
      <c r="G56" s="59" t="n">
        <f aca="false">'приложение 3'!H37</f>
        <v>5</v>
      </c>
      <c r="H56" s="59" t="n">
        <f aca="false">'приложение 3'!I37</f>
        <v>0</v>
      </c>
      <c r="I56" s="59" t="n">
        <f aca="false">'приложение 3'!J37</f>
        <v>0</v>
      </c>
    </row>
    <row r="57" customFormat="false" ht="15.75" hidden="false" customHeight="false" outlineLevel="0" collapsed="false">
      <c r="A57" s="157" t="n">
        <f aca="false">A56+1</f>
        <v>49</v>
      </c>
      <c r="B57" s="61" t="s">
        <v>63</v>
      </c>
      <c r="C57" s="58" t="s">
        <v>22</v>
      </c>
      <c r="D57" s="58" t="s">
        <v>42</v>
      </c>
      <c r="E57" s="58" t="s">
        <v>44</v>
      </c>
      <c r="F57" s="58" t="s">
        <v>64</v>
      </c>
      <c r="G57" s="59" t="n">
        <f aca="false">'приложение 3'!H38</f>
        <v>64.089</v>
      </c>
      <c r="H57" s="59" t="n">
        <f aca="false">'приложение 3'!I38</f>
        <v>4.089</v>
      </c>
      <c r="I57" s="59" t="n">
        <f aca="false">'приложение 3'!J38</f>
        <v>4.089</v>
      </c>
    </row>
    <row r="58" customFormat="false" ht="47.25" hidden="false" customHeight="false" outlineLevel="0" collapsed="false">
      <c r="A58" s="157" t="n">
        <f aca="false">A57+1</f>
        <v>50</v>
      </c>
      <c r="B58" s="52" t="s">
        <v>65</v>
      </c>
      <c r="C58" s="159" t="s">
        <v>22</v>
      </c>
      <c r="D58" s="159" t="s">
        <v>66</v>
      </c>
      <c r="E58" s="159"/>
      <c r="F58" s="164"/>
      <c r="G58" s="160" t="n">
        <f aca="false">G59+G70</f>
        <v>8519.27151</v>
      </c>
      <c r="H58" s="160" t="n">
        <f aca="false">H59+H70</f>
        <v>8634.63971</v>
      </c>
      <c r="I58" s="160" t="n">
        <f aca="false">I59+I70</f>
        <v>8634.63971</v>
      </c>
    </row>
    <row r="59" customFormat="false" ht="31.5" hidden="false" customHeight="false" outlineLevel="0" collapsed="false">
      <c r="A59" s="157" t="n">
        <f aca="false">A58+1</f>
        <v>51</v>
      </c>
      <c r="B59" s="170" t="s">
        <v>365</v>
      </c>
      <c r="C59" s="164" t="s">
        <v>22</v>
      </c>
      <c r="D59" s="164" t="s">
        <v>66</v>
      </c>
      <c r="E59" s="164" t="s">
        <v>366</v>
      </c>
      <c r="F59" s="164"/>
      <c r="G59" s="104" t="n">
        <f aca="false">G60</f>
        <v>7919.27151</v>
      </c>
      <c r="H59" s="104" t="n">
        <f aca="false">H60</f>
        <v>7356.79971</v>
      </c>
      <c r="I59" s="104" t="n">
        <f aca="false">I60</f>
        <v>7356.79971</v>
      </c>
    </row>
    <row r="60" customFormat="false" ht="15.75" hidden="false" customHeight="false" outlineLevel="0" collapsed="false">
      <c r="A60" s="157" t="n">
        <f aca="false">A59+1</f>
        <v>52</v>
      </c>
      <c r="B60" s="170" t="s">
        <v>69</v>
      </c>
      <c r="C60" s="164" t="s">
        <v>22</v>
      </c>
      <c r="D60" s="164" t="s">
        <v>66</v>
      </c>
      <c r="E60" s="164" t="s">
        <v>367</v>
      </c>
      <c r="F60" s="164"/>
      <c r="G60" s="104" t="n">
        <f aca="false">G61</f>
        <v>7919.27151</v>
      </c>
      <c r="H60" s="104" t="n">
        <f aca="false">H61</f>
        <v>7356.79971</v>
      </c>
      <c r="I60" s="104" t="n">
        <f aca="false">I61</f>
        <v>7356.79971</v>
      </c>
    </row>
    <row r="61" customFormat="false" ht="41.25" hidden="false" customHeight="true" outlineLevel="0" collapsed="false">
      <c r="A61" s="157" t="n">
        <f aca="false">A60+1</f>
        <v>53</v>
      </c>
      <c r="B61" s="60" t="s">
        <v>368</v>
      </c>
      <c r="C61" s="164" t="s">
        <v>22</v>
      </c>
      <c r="D61" s="164" t="s">
        <v>66</v>
      </c>
      <c r="E61" s="164" t="s">
        <v>369</v>
      </c>
      <c r="F61" s="164"/>
      <c r="G61" s="104" t="n">
        <f aca="false">G62+G67</f>
        <v>7919.27151</v>
      </c>
      <c r="H61" s="104" t="n">
        <f aca="false">H62+H67</f>
        <v>7356.79971</v>
      </c>
      <c r="I61" s="104" t="n">
        <f aca="false">I62+I67</f>
        <v>7356.79971</v>
      </c>
    </row>
    <row r="62" customFormat="false" ht="78.75" hidden="false" customHeight="false" outlineLevel="0" collapsed="false">
      <c r="A62" s="157" t="n">
        <f aca="false">A61+1</f>
        <v>54</v>
      </c>
      <c r="B62" s="171" t="s">
        <v>31</v>
      </c>
      <c r="C62" s="164" t="s">
        <v>22</v>
      </c>
      <c r="D62" s="164" t="s">
        <v>66</v>
      </c>
      <c r="E62" s="164" t="s">
        <v>369</v>
      </c>
      <c r="F62" s="164" t="s">
        <v>32</v>
      </c>
      <c r="G62" s="104" t="n">
        <f aca="false">G63</f>
        <v>7225.75451</v>
      </c>
      <c r="H62" s="104" t="n">
        <f aca="false">H63</f>
        <v>6663.28271</v>
      </c>
      <c r="I62" s="104" t="n">
        <f aca="false">I63</f>
        <v>6663.28271</v>
      </c>
    </row>
    <row r="63" customFormat="false" ht="31.5" hidden="false" customHeight="false" outlineLevel="0" collapsed="false">
      <c r="A63" s="157" t="n">
        <f aca="false">A62+1</f>
        <v>55</v>
      </c>
      <c r="B63" s="171" t="s">
        <v>33</v>
      </c>
      <c r="C63" s="164" t="s">
        <v>22</v>
      </c>
      <c r="D63" s="164" t="s">
        <v>66</v>
      </c>
      <c r="E63" s="164" t="s">
        <v>369</v>
      </c>
      <c r="F63" s="164" t="s">
        <v>34</v>
      </c>
      <c r="G63" s="104" t="n">
        <f aca="false">G64+G66+G65</f>
        <v>7225.75451</v>
      </c>
      <c r="H63" s="104" t="n">
        <f aca="false">H64+H66+H65</f>
        <v>6663.28271</v>
      </c>
      <c r="I63" s="104" t="n">
        <f aca="false">I64+I66+I65</f>
        <v>6663.28271</v>
      </c>
    </row>
    <row r="64" customFormat="false" ht="31.5" hidden="false" customHeight="false" outlineLevel="0" collapsed="false">
      <c r="A64" s="157" t="n">
        <f aca="false">A63+1</f>
        <v>56</v>
      </c>
      <c r="B64" s="171" t="s">
        <v>35</v>
      </c>
      <c r="C64" s="164" t="s">
        <v>22</v>
      </c>
      <c r="D64" s="164" t="s">
        <v>66</v>
      </c>
      <c r="E64" s="164" t="s">
        <v>369</v>
      </c>
      <c r="F64" s="164" t="s">
        <v>36</v>
      </c>
      <c r="G64" s="104" t="n">
        <f aca="false">'приложение 3'!H481</f>
        <v>5126.39149</v>
      </c>
      <c r="H64" s="104" t="n">
        <f aca="false">'приложение 3'!I481</f>
        <v>4694.38534</v>
      </c>
      <c r="I64" s="104" t="n">
        <f aca="false">'приложение 3'!J481</f>
        <v>4694.38534</v>
      </c>
    </row>
    <row r="65" customFormat="false" ht="63" hidden="false" customHeight="false" outlineLevel="0" collapsed="false">
      <c r="A65" s="157" t="n">
        <f aca="false">A64+1</f>
        <v>57</v>
      </c>
      <c r="B65" s="171" t="s">
        <v>37</v>
      </c>
      <c r="C65" s="164" t="s">
        <v>22</v>
      </c>
      <c r="D65" s="164" t="s">
        <v>66</v>
      </c>
      <c r="E65" s="164" t="s">
        <v>369</v>
      </c>
      <c r="F65" s="164" t="s">
        <v>38</v>
      </c>
      <c r="G65" s="104" t="n">
        <f aca="false">'приложение 3'!H482</f>
        <v>1548.17002</v>
      </c>
      <c r="H65" s="104" t="n">
        <f aca="false">'приложение 3'!I482</f>
        <v>1417.70437</v>
      </c>
      <c r="I65" s="104" t="n">
        <f aca="false">'приложение 3'!J482</f>
        <v>1417.70437</v>
      </c>
    </row>
    <row r="66" customFormat="false" ht="47.25" hidden="false" customHeight="false" outlineLevel="0" collapsed="false">
      <c r="A66" s="157" t="n">
        <f aca="false">A65+1</f>
        <v>58</v>
      </c>
      <c r="B66" s="171" t="s">
        <v>39</v>
      </c>
      <c r="C66" s="164" t="s">
        <v>22</v>
      </c>
      <c r="D66" s="164" t="s">
        <v>66</v>
      </c>
      <c r="E66" s="164" t="s">
        <v>369</v>
      </c>
      <c r="F66" s="164" t="s">
        <v>40</v>
      </c>
      <c r="G66" s="104" t="n">
        <f aca="false">'приложение 3'!H483</f>
        <v>551.193</v>
      </c>
      <c r="H66" s="104" t="n">
        <f aca="false">'приложение 3'!I483</f>
        <v>551.193</v>
      </c>
      <c r="I66" s="104" t="n">
        <f aca="false">'приложение 3'!J483</f>
        <v>551.193</v>
      </c>
    </row>
    <row r="67" customFormat="false" ht="31.5" hidden="false" customHeight="false" outlineLevel="0" collapsed="false">
      <c r="A67" s="157" t="n">
        <f aca="false">A66+1</f>
        <v>59</v>
      </c>
      <c r="B67" s="171" t="s">
        <v>45</v>
      </c>
      <c r="C67" s="164" t="s">
        <v>22</v>
      </c>
      <c r="D67" s="164" t="s">
        <v>66</v>
      </c>
      <c r="E67" s="164" t="s">
        <v>369</v>
      </c>
      <c r="F67" s="164" t="s">
        <v>46</v>
      </c>
      <c r="G67" s="104" t="n">
        <f aca="false">G68</f>
        <v>693.517</v>
      </c>
      <c r="H67" s="104" t="n">
        <f aca="false">H68</f>
        <v>693.517</v>
      </c>
      <c r="I67" s="104" t="n">
        <f aca="false">I68</f>
        <v>693.517</v>
      </c>
    </row>
    <row r="68" customFormat="false" ht="31.5" hidden="false" customHeight="false" outlineLevel="0" collapsed="false">
      <c r="A68" s="157" t="n">
        <f aca="false">A67+1</f>
        <v>60</v>
      </c>
      <c r="B68" s="171" t="s">
        <v>47</v>
      </c>
      <c r="C68" s="164" t="s">
        <v>22</v>
      </c>
      <c r="D68" s="164" t="s">
        <v>66</v>
      </c>
      <c r="E68" s="164" t="s">
        <v>369</v>
      </c>
      <c r="F68" s="164" t="s">
        <v>48</v>
      </c>
      <c r="G68" s="104" t="n">
        <f aca="false">G69</f>
        <v>693.517</v>
      </c>
      <c r="H68" s="104" t="n">
        <f aca="false">H69</f>
        <v>693.517</v>
      </c>
      <c r="I68" s="104" t="n">
        <f aca="false">I69</f>
        <v>693.517</v>
      </c>
    </row>
    <row r="69" customFormat="false" ht="15.75" hidden="false" customHeight="false" outlineLevel="0" collapsed="false">
      <c r="A69" s="157" t="n">
        <f aca="false">A68+1</f>
        <v>61</v>
      </c>
      <c r="B69" s="171" t="s">
        <v>49</v>
      </c>
      <c r="C69" s="164" t="s">
        <v>22</v>
      </c>
      <c r="D69" s="164" t="s">
        <v>66</v>
      </c>
      <c r="E69" s="164" t="s">
        <v>369</v>
      </c>
      <c r="F69" s="164" t="s">
        <v>50</v>
      </c>
      <c r="G69" s="104" t="n">
        <f aca="false">'приложение 3'!H486</f>
        <v>693.517</v>
      </c>
      <c r="H69" s="104" t="n">
        <f aca="false">'приложение 3'!I486</f>
        <v>693.517</v>
      </c>
      <c r="I69" s="104" t="n">
        <f aca="false">'приложение 3'!J486</f>
        <v>693.517</v>
      </c>
    </row>
    <row r="70" customFormat="false" ht="47.25" hidden="false" customHeight="false" outlineLevel="0" collapsed="false">
      <c r="A70" s="157" t="n">
        <f aca="false">A69+1</f>
        <v>62</v>
      </c>
      <c r="B70" s="45" t="s">
        <v>65</v>
      </c>
      <c r="C70" s="50" t="s">
        <v>22</v>
      </c>
      <c r="D70" s="50" t="s">
        <v>66</v>
      </c>
      <c r="E70" s="50"/>
      <c r="F70" s="58"/>
      <c r="G70" s="104" t="n">
        <f aca="false">G71</f>
        <v>600</v>
      </c>
      <c r="H70" s="104" t="n">
        <f aca="false">H71</f>
        <v>1277.84</v>
      </c>
      <c r="I70" s="104" t="n">
        <f aca="false">I71</f>
        <v>1277.84</v>
      </c>
    </row>
    <row r="71" customFormat="false" ht="15.75" hidden="false" customHeight="false" outlineLevel="0" collapsed="false">
      <c r="A71" s="157" t="n">
        <f aca="false">A70+1</f>
        <v>63</v>
      </c>
      <c r="B71" s="75" t="s">
        <v>67</v>
      </c>
      <c r="C71" s="58" t="s">
        <v>22</v>
      </c>
      <c r="D71" s="58" t="s">
        <v>66</v>
      </c>
      <c r="E71" s="58" t="s">
        <v>68</v>
      </c>
      <c r="F71" s="58"/>
      <c r="G71" s="104" t="n">
        <f aca="false">G72</f>
        <v>600</v>
      </c>
      <c r="H71" s="104" t="n">
        <f aca="false">H72</f>
        <v>1277.84</v>
      </c>
      <c r="I71" s="104" t="n">
        <f aca="false">I72</f>
        <v>1277.84</v>
      </c>
    </row>
    <row r="72" customFormat="false" ht="15.75" hidden="false" customHeight="false" outlineLevel="0" collapsed="false">
      <c r="A72" s="157" t="n">
        <f aca="false">A71+1</f>
        <v>64</v>
      </c>
      <c r="B72" s="75" t="s">
        <v>69</v>
      </c>
      <c r="C72" s="58" t="s">
        <v>22</v>
      </c>
      <c r="D72" s="58" t="s">
        <v>66</v>
      </c>
      <c r="E72" s="58" t="s">
        <v>70</v>
      </c>
      <c r="F72" s="58"/>
      <c r="G72" s="104" t="n">
        <f aca="false">G73</f>
        <v>600</v>
      </c>
      <c r="H72" s="104" t="n">
        <f aca="false">H73</f>
        <v>1277.84</v>
      </c>
      <c r="I72" s="104" t="n">
        <f aca="false">I73</f>
        <v>1277.84</v>
      </c>
    </row>
    <row r="73" customFormat="false" ht="78.75" hidden="false" customHeight="false" outlineLevel="0" collapsed="false">
      <c r="A73" s="157" t="n">
        <f aca="false">A72+1</f>
        <v>65</v>
      </c>
      <c r="B73" s="75" t="s">
        <v>71</v>
      </c>
      <c r="C73" s="58" t="s">
        <v>22</v>
      </c>
      <c r="D73" s="58" t="s">
        <v>66</v>
      </c>
      <c r="E73" s="58" t="s">
        <v>72</v>
      </c>
      <c r="F73" s="58"/>
      <c r="G73" s="104" t="n">
        <f aca="false">G74</f>
        <v>600</v>
      </c>
      <c r="H73" s="104" t="n">
        <f aca="false">H74</f>
        <v>1277.84</v>
      </c>
      <c r="I73" s="104" t="n">
        <f aca="false">I74</f>
        <v>1277.84</v>
      </c>
    </row>
    <row r="74" customFormat="false" ht="15.75" hidden="false" customHeight="false" outlineLevel="0" collapsed="false">
      <c r="A74" s="157" t="n">
        <f aca="false">A73+1</f>
        <v>66</v>
      </c>
      <c r="B74" s="75" t="s">
        <v>73</v>
      </c>
      <c r="C74" s="58" t="s">
        <v>22</v>
      </c>
      <c r="D74" s="58" t="s">
        <v>66</v>
      </c>
      <c r="E74" s="58" t="s">
        <v>72</v>
      </c>
      <c r="F74" s="58" t="s">
        <v>74</v>
      </c>
      <c r="G74" s="104" t="n">
        <f aca="false">G75</f>
        <v>600</v>
      </c>
      <c r="H74" s="104" t="n">
        <f aca="false">H75</f>
        <v>1277.84</v>
      </c>
      <c r="I74" s="104" t="n">
        <f aca="false">I75</f>
        <v>1277.84</v>
      </c>
    </row>
    <row r="75" customFormat="false" ht="15.75" hidden="false" customHeight="false" outlineLevel="0" collapsed="false">
      <c r="A75" s="157" t="n">
        <f aca="false">A74+1</f>
        <v>67</v>
      </c>
      <c r="B75" s="75" t="s">
        <v>75</v>
      </c>
      <c r="C75" s="58" t="s">
        <v>22</v>
      </c>
      <c r="D75" s="58" t="s">
        <v>66</v>
      </c>
      <c r="E75" s="58" t="s">
        <v>72</v>
      </c>
      <c r="F75" s="58" t="s">
        <v>76</v>
      </c>
      <c r="G75" s="104" t="n">
        <f aca="false">'приложение 3'!H44</f>
        <v>600</v>
      </c>
      <c r="H75" s="104" t="n">
        <f aca="false">'приложение 3'!I44</f>
        <v>1277.84</v>
      </c>
      <c r="I75" s="104" t="n">
        <f aca="false">'приложение 3'!J44</f>
        <v>1277.84</v>
      </c>
    </row>
    <row r="76" customFormat="false" ht="15.75" hidden="false" customHeight="false" outlineLevel="0" collapsed="false">
      <c r="A76" s="157" t="n">
        <f aca="false">A75+1</f>
        <v>68</v>
      </c>
      <c r="B76" s="52" t="s">
        <v>77</v>
      </c>
      <c r="C76" s="164" t="s">
        <v>22</v>
      </c>
      <c r="D76" s="164" t="s">
        <v>78</v>
      </c>
      <c r="E76" s="52"/>
      <c r="F76" s="52"/>
      <c r="G76" s="160" t="n">
        <f aca="false">G77</f>
        <v>250</v>
      </c>
      <c r="H76" s="160" t="n">
        <f aca="false">H77</f>
        <v>250</v>
      </c>
      <c r="I76" s="160" t="n">
        <f aca="false">I77</f>
        <v>250</v>
      </c>
    </row>
    <row r="77" customFormat="false" ht="15.75" hidden="false" customHeight="false" outlineLevel="0" collapsed="false">
      <c r="A77" s="157" t="n">
        <f aca="false">A76+1</f>
        <v>69</v>
      </c>
      <c r="B77" s="57" t="s">
        <v>67</v>
      </c>
      <c r="C77" s="58" t="s">
        <v>22</v>
      </c>
      <c r="D77" s="58" t="s">
        <v>78</v>
      </c>
      <c r="E77" s="58" t="s">
        <v>68</v>
      </c>
      <c r="F77" s="58"/>
      <c r="G77" s="59" t="n">
        <f aca="false">G78</f>
        <v>250</v>
      </c>
      <c r="H77" s="59" t="n">
        <f aca="false">H78</f>
        <v>250</v>
      </c>
      <c r="I77" s="59" t="n">
        <f aca="false">I78</f>
        <v>250</v>
      </c>
    </row>
    <row r="78" customFormat="false" ht="15.75" hidden="false" customHeight="false" outlineLevel="0" collapsed="false">
      <c r="A78" s="157" t="n">
        <f aca="false">A77+1</f>
        <v>70</v>
      </c>
      <c r="B78" s="57" t="s">
        <v>69</v>
      </c>
      <c r="C78" s="58" t="s">
        <v>22</v>
      </c>
      <c r="D78" s="58" t="s">
        <v>78</v>
      </c>
      <c r="E78" s="58" t="s">
        <v>70</v>
      </c>
      <c r="F78" s="58"/>
      <c r="G78" s="59" t="n">
        <f aca="false">G79</f>
        <v>250</v>
      </c>
      <c r="H78" s="59" t="n">
        <f aca="false">H79</f>
        <v>250</v>
      </c>
      <c r="I78" s="59" t="n">
        <f aca="false">I79</f>
        <v>250</v>
      </c>
    </row>
    <row r="79" customFormat="false" ht="47.25" hidden="false" customHeight="false" outlineLevel="0" collapsed="false">
      <c r="A79" s="157" t="n">
        <f aca="false">A78+1</f>
        <v>71</v>
      </c>
      <c r="B79" s="77" t="s">
        <v>79</v>
      </c>
      <c r="C79" s="58" t="s">
        <v>22</v>
      </c>
      <c r="D79" s="58" t="s">
        <v>78</v>
      </c>
      <c r="E79" s="78" t="s">
        <v>80</v>
      </c>
      <c r="F79" s="58"/>
      <c r="G79" s="59" t="n">
        <f aca="false">G80</f>
        <v>250</v>
      </c>
      <c r="H79" s="59" t="n">
        <f aca="false">H80</f>
        <v>250</v>
      </c>
      <c r="I79" s="59" t="n">
        <f aca="false">I80</f>
        <v>250</v>
      </c>
    </row>
    <row r="80" customFormat="false" ht="15.75" hidden="false" customHeight="false" outlineLevel="0" collapsed="false">
      <c r="A80" s="157" t="n">
        <f aca="false">A79+1</f>
        <v>72</v>
      </c>
      <c r="B80" s="61" t="s">
        <v>53</v>
      </c>
      <c r="C80" s="58" t="s">
        <v>22</v>
      </c>
      <c r="D80" s="58" t="s">
        <v>78</v>
      </c>
      <c r="E80" s="78" t="s">
        <v>80</v>
      </c>
      <c r="F80" s="58" t="s">
        <v>54</v>
      </c>
      <c r="G80" s="59" t="n">
        <f aca="false">G81</f>
        <v>250</v>
      </c>
      <c r="H80" s="59" t="n">
        <f aca="false">H81</f>
        <v>250</v>
      </c>
      <c r="I80" s="59" t="n">
        <f aca="false">I81</f>
        <v>250</v>
      </c>
    </row>
    <row r="81" customFormat="false" ht="15.75" hidden="false" customHeight="false" outlineLevel="0" collapsed="false">
      <c r="A81" s="157" t="n">
        <f aca="false">A80+1</f>
        <v>73</v>
      </c>
      <c r="B81" s="61" t="s">
        <v>81</v>
      </c>
      <c r="C81" s="58" t="s">
        <v>22</v>
      </c>
      <c r="D81" s="58" t="s">
        <v>78</v>
      </c>
      <c r="E81" s="78" t="s">
        <v>80</v>
      </c>
      <c r="F81" s="58" t="s">
        <v>82</v>
      </c>
      <c r="G81" s="80" t="n">
        <f aca="false">'приложение 3'!H50</f>
        <v>250</v>
      </c>
      <c r="H81" s="80" t="n">
        <f aca="false">'приложение 3'!I50</f>
        <v>250</v>
      </c>
      <c r="I81" s="80" t="n">
        <f aca="false">'приложение 3'!J50</f>
        <v>250</v>
      </c>
    </row>
    <row r="82" customFormat="false" ht="15.75" hidden="false" customHeight="false" outlineLevel="0" collapsed="false">
      <c r="A82" s="157" t="n">
        <f aca="false">A81+1</f>
        <v>74</v>
      </c>
      <c r="B82" s="52" t="s">
        <v>83</v>
      </c>
      <c r="C82" s="159" t="s">
        <v>22</v>
      </c>
      <c r="D82" s="159" t="s">
        <v>84</v>
      </c>
      <c r="E82" s="178"/>
      <c r="F82" s="164"/>
      <c r="G82" s="160" t="n">
        <f aca="false">G83+G88+G110+G115</f>
        <v>61415.31345</v>
      </c>
      <c r="H82" s="160" t="n">
        <f aca="false">H83+H88+H110+H115</f>
        <v>54791.00938</v>
      </c>
      <c r="I82" s="160" t="n">
        <f aca="false">I83+I88+I110+I115</f>
        <v>54791.00938</v>
      </c>
    </row>
    <row r="83" customFormat="false" ht="15.75" hidden="false" customHeight="false" outlineLevel="0" collapsed="false">
      <c r="A83" s="157" t="n">
        <f aca="false">A82+1</f>
        <v>75</v>
      </c>
      <c r="B83" s="57" t="s">
        <v>27</v>
      </c>
      <c r="C83" s="58" t="s">
        <v>22</v>
      </c>
      <c r="D83" s="58" t="s">
        <v>84</v>
      </c>
      <c r="E83" s="58" t="s">
        <v>28</v>
      </c>
      <c r="F83" s="58"/>
      <c r="G83" s="59" t="n">
        <f aca="false">G84</f>
        <v>582</v>
      </c>
      <c r="H83" s="59" t="n">
        <f aca="false">H84</f>
        <v>0</v>
      </c>
      <c r="I83" s="59" t="n">
        <f aca="false">I84</f>
        <v>0</v>
      </c>
    </row>
    <row r="84" customFormat="false" ht="47.25" hidden="false" customHeight="false" outlineLevel="0" collapsed="false">
      <c r="A84" s="157" t="n">
        <f aca="false">A83+1</f>
        <v>76</v>
      </c>
      <c r="B84" s="60" t="s">
        <v>85</v>
      </c>
      <c r="C84" s="58" t="s">
        <v>22</v>
      </c>
      <c r="D84" s="58" t="s">
        <v>84</v>
      </c>
      <c r="E84" s="58" t="s">
        <v>86</v>
      </c>
      <c r="F84" s="58"/>
      <c r="G84" s="59" t="n">
        <f aca="false">G85</f>
        <v>582</v>
      </c>
      <c r="H84" s="59" t="n">
        <f aca="false">H85</f>
        <v>0</v>
      </c>
      <c r="I84" s="59" t="n">
        <f aca="false">I85</f>
        <v>0</v>
      </c>
    </row>
    <row r="85" customFormat="false" ht="31.5" hidden="false" customHeight="false" outlineLevel="0" collapsed="false">
      <c r="A85" s="157" t="n">
        <f aca="false">A84+1</f>
        <v>77</v>
      </c>
      <c r="B85" s="61" t="s">
        <v>45</v>
      </c>
      <c r="C85" s="58" t="s">
        <v>22</v>
      </c>
      <c r="D85" s="58" t="s">
        <v>84</v>
      </c>
      <c r="E85" s="58" t="s">
        <v>86</v>
      </c>
      <c r="F85" s="58" t="s">
        <v>46</v>
      </c>
      <c r="G85" s="59" t="n">
        <f aca="false">G86</f>
        <v>582</v>
      </c>
      <c r="H85" s="59" t="n">
        <f aca="false">H86</f>
        <v>0</v>
      </c>
      <c r="I85" s="59" t="n">
        <f aca="false">I86</f>
        <v>0</v>
      </c>
    </row>
    <row r="86" customFormat="false" ht="31.5" hidden="false" customHeight="false" outlineLevel="0" collapsed="false">
      <c r="A86" s="157" t="n">
        <f aca="false">A85+1</f>
        <v>78</v>
      </c>
      <c r="B86" s="61" t="s">
        <v>47</v>
      </c>
      <c r="C86" s="58" t="s">
        <v>22</v>
      </c>
      <c r="D86" s="58" t="s">
        <v>84</v>
      </c>
      <c r="E86" s="58" t="s">
        <v>86</v>
      </c>
      <c r="F86" s="58" t="s">
        <v>48</v>
      </c>
      <c r="G86" s="59" t="n">
        <f aca="false">G87</f>
        <v>582</v>
      </c>
      <c r="H86" s="59" t="n">
        <f aca="false">H87</f>
        <v>0</v>
      </c>
      <c r="I86" s="59" t="n">
        <f aca="false">I87</f>
        <v>0</v>
      </c>
    </row>
    <row r="87" customFormat="false" ht="15.75" hidden="false" customHeight="false" outlineLevel="0" collapsed="false">
      <c r="A87" s="157" t="n">
        <f aca="false">A86+1</f>
        <v>79</v>
      </c>
      <c r="B87" s="61" t="s">
        <v>49</v>
      </c>
      <c r="C87" s="58" t="s">
        <v>22</v>
      </c>
      <c r="D87" s="58" t="s">
        <v>84</v>
      </c>
      <c r="E87" s="58" t="s">
        <v>86</v>
      </c>
      <c r="F87" s="58" t="s">
        <v>50</v>
      </c>
      <c r="G87" s="59" t="n">
        <f aca="false">'приложение 3'!H56</f>
        <v>582</v>
      </c>
      <c r="H87" s="59" t="n">
        <f aca="false">'приложение 3'!I56</f>
        <v>0</v>
      </c>
      <c r="I87" s="59" t="n">
        <f aca="false">'приложение 3'!J56</f>
        <v>0</v>
      </c>
    </row>
    <row r="88" customFormat="false" ht="31.5" hidden="false" customHeight="false" outlineLevel="0" collapsed="false">
      <c r="A88" s="157" t="n">
        <f aca="false">A87+1</f>
        <v>80</v>
      </c>
      <c r="B88" s="61" t="s">
        <v>372</v>
      </c>
      <c r="C88" s="58" t="s">
        <v>22</v>
      </c>
      <c r="D88" s="58" t="s">
        <v>84</v>
      </c>
      <c r="E88" s="58" t="s">
        <v>373</v>
      </c>
      <c r="F88" s="58"/>
      <c r="G88" s="59" t="n">
        <f aca="false">G89+G105</f>
        <v>57793.35645</v>
      </c>
      <c r="H88" s="59" t="n">
        <f aca="false">H89+H105</f>
        <v>54755.60938</v>
      </c>
      <c r="I88" s="59" t="n">
        <f aca="false">I89+I105</f>
        <v>54755.60938</v>
      </c>
    </row>
    <row r="89" customFormat="false" ht="63" hidden="false" customHeight="false" outlineLevel="0" collapsed="false">
      <c r="A89" s="157" t="n">
        <f aca="false">A88+1</f>
        <v>81</v>
      </c>
      <c r="B89" s="61" t="s">
        <v>374</v>
      </c>
      <c r="C89" s="58" t="s">
        <v>22</v>
      </c>
      <c r="D89" s="58" t="s">
        <v>84</v>
      </c>
      <c r="E89" s="58" t="s">
        <v>375</v>
      </c>
      <c r="F89" s="58"/>
      <c r="G89" s="59" t="n">
        <f aca="false">G90+G95+G99</f>
        <v>52228.26945</v>
      </c>
      <c r="H89" s="59" t="n">
        <f aca="false">H90+H95+H99</f>
        <v>49190.52238</v>
      </c>
      <c r="I89" s="59" t="n">
        <f aca="false">I90+I95+I99</f>
        <v>49190.52238</v>
      </c>
    </row>
    <row r="90" customFormat="false" ht="78.75" hidden="false" customHeight="false" outlineLevel="0" collapsed="false">
      <c r="A90" s="157" t="n">
        <f aca="false">A89+1</f>
        <v>82</v>
      </c>
      <c r="B90" s="61" t="s">
        <v>31</v>
      </c>
      <c r="C90" s="58" t="s">
        <v>22</v>
      </c>
      <c r="D90" s="58" t="s">
        <v>84</v>
      </c>
      <c r="E90" s="58" t="s">
        <v>375</v>
      </c>
      <c r="F90" s="58" t="s">
        <v>32</v>
      </c>
      <c r="G90" s="59" t="n">
        <f aca="false">G91</f>
        <v>35606.42738</v>
      </c>
      <c r="H90" s="59" t="n">
        <f aca="false">H91</f>
        <v>33412.82338</v>
      </c>
      <c r="I90" s="59" t="n">
        <f aca="false">I91</f>
        <v>33412.82338</v>
      </c>
    </row>
    <row r="91" customFormat="false" ht="15.75" hidden="false" customHeight="false" outlineLevel="0" collapsed="false">
      <c r="A91" s="157" t="n">
        <f aca="false">A90+1</f>
        <v>83</v>
      </c>
      <c r="B91" s="61" t="s">
        <v>293</v>
      </c>
      <c r="C91" s="58" t="s">
        <v>22</v>
      </c>
      <c r="D91" s="58" t="s">
        <v>84</v>
      </c>
      <c r="E91" s="58" t="s">
        <v>375</v>
      </c>
      <c r="F91" s="58" t="s">
        <v>294</v>
      </c>
      <c r="G91" s="59" t="n">
        <f aca="false">G92+G93+G94</f>
        <v>35606.42738</v>
      </c>
      <c r="H91" s="59" t="n">
        <f aca="false">H92+H93+H94</f>
        <v>33412.82338</v>
      </c>
      <c r="I91" s="59" t="n">
        <f aca="false">I92+I93+I94</f>
        <v>33412.82338</v>
      </c>
    </row>
    <row r="92" customFormat="false" ht="15.75" hidden="false" customHeight="false" outlineLevel="0" collapsed="false">
      <c r="A92" s="157" t="n">
        <f aca="false">A91+1</f>
        <v>84</v>
      </c>
      <c r="B92" s="61" t="s">
        <v>295</v>
      </c>
      <c r="C92" s="58" t="s">
        <v>22</v>
      </c>
      <c r="D92" s="58" t="s">
        <v>84</v>
      </c>
      <c r="E92" s="58" t="s">
        <v>375</v>
      </c>
      <c r="F92" s="58" t="s">
        <v>296</v>
      </c>
      <c r="G92" s="59" t="n">
        <f aca="false">'приложение 3'!H494</f>
        <v>26111.81903</v>
      </c>
      <c r="H92" s="59" t="n">
        <f aca="false">'приложение 3'!I494</f>
        <v>24427.02333</v>
      </c>
      <c r="I92" s="59" t="n">
        <f aca="false">'приложение 3'!J494</f>
        <v>24427.02333</v>
      </c>
    </row>
    <row r="93" customFormat="false" ht="47.25" hidden="false" customHeight="false" outlineLevel="0" collapsed="false">
      <c r="A93" s="157" t="n">
        <f aca="false">A92+1</f>
        <v>85</v>
      </c>
      <c r="B93" s="61" t="s">
        <v>297</v>
      </c>
      <c r="C93" s="58" t="s">
        <v>22</v>
      </c>
      <c r="D93" s="58" t="s">
        <v>84</v>
      </c>
      <c r="E93" s="58" t="s">
        <v>375</v>
      </c>
      <c r="F93" s="58" t="s">
        <v>298</v>
      </c>
      <c r="G93" s="59" t="n">
        <f aca="false">'приложение 3'!H495</f>
        <v>7867.64935</v>
      </c>
      <c r="H93" s="59" t="n">
        <f aca="false">'приложение 3'!I495</f>
        <v>7358.84105</v>
      </c>
      <c r="I93" s="59" t="n">
        <f aca="false">'приложение 3'!J495</f>
        <v>7358.84105</v>
      </c>
    </row>
    <row r="94" customFormat="false" ht="31.5" hidden="false" customHeight="false" outlineLevel="0" collapsed="false">
      <c r="A94" s="157" t="n">
        <f aca="false">A93+1</f>
        <v>86</v>
      </c>
      <c r="B94" s="61" t="s">
        <v>376</v>
      </c>
      <c r="C94" s="58" t="s">
        <v>22</v>
      </c>
      <c r="D94" s="58" t="s">
        <v>84</v>
      </c>
      <c r="E94" s="58" t="s">
        <v>375</v>
      </c>
      <c r="F94" s="58" t="s">
        <v>377</v>
      </c>
      <c r="G94" s="59" t="n">
        <f aca="false">'приложение 3'!H496</f>
        <v>1626.959</v>
      </c>
      <c r="H94" s="59" t="n">
        <f aca="false">'приложение 3'!I496</f>
        <v>1626.959</v>
      </c>
      <c r="I94" s="59" t="n">
        <f aca="false">'приложение 3'!J496</f>
        <v>1626.959</v>
      </c>
    </row>
    <row r="95" customFormat="false" ht="31.5" hidden="false" customHeight="false" outlineLevel="0" collapsed="false">
      <c r="A95" s="157" t="n">
        <f aca="false">A94+1</f>
        <v>87</v>
      </c>
      <c r="B95" s="61" t="s">
        <v>45</v>
      </c>
      <c r="C95" s="58" t="s">
        <v>22</v>
      </c>
      <c r="D95" s="58" t="s">
        <v>84</v>
      </c>
      <c r="E95" s="58" t="s">
        <v>375</v>
      </c>
      <c r="F95" s="58" t="s">
        <v>46</v>
      </c>
      <c r="G95" s="59" t="n">
        <f aca="false">G96</f>
        <v>16600.89407</v>
      </c>
      <c r="H95" s="59" t="n">
        <f aca="false">H96</f>
        <v>15757.051</v>
      </c>
      <c r="I95" s="59" t="n">
        <f aca="false">I96</f>
        <v>15757.051</v>
      </c>
    </row>
    <row r="96" customFormat="false" ht="31.5" hidden="false" customHeight="false" outlineLevel="0" collapsed="false">
      <c r="A96" s="157" t="n">
        <f aca="false">A95+1</f>
        <v>88</v>
      </c>
      <c r="B96" s="61" t="s">
        <v>47</v>
      </c>
      <c r="C96" s="58" t="s">
        <v>22</v>
      </c>
      <c r="D96" s="58" t="s">
        <v>84</v>
      </c>
      <c r="E96" s="58" t="s">
        <v>375</v>
      </c>
      <c r="F96" s="58" t="s">
        <v>48</v>
      </c>
      <c r="G96" s="59" t="n">
        <f aca="false">G97+G98</f>
        <v>16600.89407</v>
      </c>
      <c r="H96" s="59" t="n">
        <f aca="false">H97+H98</f>
        <v>15757.051</v>
      </c>
      <c r="I96" s="59" t="n">
        <f aca="false">I97+I98</f>
        <v>15757.051</v>
      </c>
    </row>
    <row r="97" customFormat="false" ht="15.75" hidden="false" customHeight="false" outlineLevel="0" collapsed="false">
      <c r="A97" s="157" t="n">
        <f aca="false">A96+1</f>
        <v>89</v>
      </c>
      <c r="B97" s="61" t="s">
        <v>49</v>
      </c>
      <c r="C97" s="58" t="s">
        <v>22</v>
      </c>
      <c r="D97" s="58" t="s">
        <v>84</v>
      </c>
      <c r="E97" s="58" t="s">
        <v>375</v>
      </c>
      <c r="F97" s="58" t="s">
        <v>50</v>
      </c>
      <c r="G97" s="59" t="n">
        <f aca="false">'приложение 3'!H499</f>
        <v>9506.03607</v>
      </c>
      <c r="H97" s="59" t="n">
        <f aca="false">'приложение 3'!I499</f>
        <v>8662.193</v>
      </c>
      <c r="I97" s="59" t="n">
        <f aca="false">'приложение 3'!J499</f>
        <v>8662.193</v>
      </c>
    </row>
    <row r="98" customFormat="false" ht="15.75" hidden="false" customHeight="false" outlineLevel="0" collapsed="false">
      <c r="A98" s="157" t="n">
        <f aca="false">A97+1</f>
        <v>90</v>
      </c>
      <c r="B98" s="61" t="s">
        <v>51</v>
      </c>
      <c r="C98" s="58" t="s">
        <v>22</v>
      </c>
      <c r="D98" s="58" t="s">
        <v>84</v>
      </c>
      <c r="E98" s="58" t="s">
        <v>375</v>
      </c>
      <c r="F98" s="58" t="s">
        <v>52</v>
      </c>
      <c r="G98" s="59" t="n">
        <f aca="false">'приложение 3'!H500</f>
        <v>7094.858</v>
      </c>
      <c r="H98" s="59" t="n">
        <f aca="false">'приложение 3'!I500</f>
        <v>7094.858</v>
      </c>
      <c r="I98" s="59" t="n">
        <f aca="false">'приложение 3'!J500</f>
        <v>7094.858</v>
      </c>
    </row>
    <row r="99" customFormat="false" ht="15.75" hidden="false" customHeight="false" outlineLevel="0" collapsed="false">
      <c r="A99" s="157" t="n">
        <f aca="false">A98+1</f>
        <v>91</v>
      </c>
      <c r="B99" s="60" t="s">
        <v>53</v>
      </c>
      <c r="C99" s="58" t="s">
        <v>22</v>
      </c>
      <c r="D99" s="58" t="s">
        <v>84</v>
      </c>
      <c r="E99" s="58" t="s">
        <v>375</v>
      </c>
      <c r="F99" s="58" t="s">
        <v>54</v>
      </c>
      <c r="G99" s="59" t="n">
        <f aca="false">G102+G100</f>
        <v>20.948</v>
      </c>
      <c r="H99" s="59" t="n">
        <f aca="false">H102+H100</f>
        <v>20.648</v>
      </c>
      <c r="I99" s="59" t="n">
        <f aca="false">I102+I100</f>
        <v>20.648</v>
      </c>
    </row>
    <row r="100" customFormat="false" ht="15.75" hidden="false" customHeight="false" outlineLevel="0" collapsed="false">
      <c r="A100" s="157" t="n">
        <f aca="false">A99+1</f>
        <v>92</v>
      </c>
      <c r="B100" s="61" t="s">
        <v>55</v>
      </c>
      <c r="C100" s="58" t="s">
        <v>22</v>
      </c>
      <c r="D100" s="58" t="s">
        <v>84</v>
      </c>
      <c r="E100" s="58" t="s">
        <v>375</v>
      </c>
      <c r="F100" s="58" t="s">
        <v>56</v>
      </c>
      <c r="G100" s="59" t="n">
        <f aca="false">G101</f>
        <v>0.3</v>
      </c>
      <c r="H100" s="59" t="n">
        <f aca="false">H101</f>
        <v>0</v>
      </c>
      <c r="I100" s="59" t="n">
        <f aca="false">I101</f>
        <v>0</v>
      </c>
    </row>
    <row r="101" customFormat="false" ht="47.25" hidden="false" customHeight="false" outlineLevel="0" collapsed="false">
      <c r="A101" s="157" t="n">
        <f aca="false">A100+1</f>
        <v>93</v>
      </c>
      <c r="B101" s="61" t="s">
        <v>57</v>
      </c>
      <c r="C101" s="58" t="s">
        <v>22</v>
      </c>
      <c r="D101" s="58" t="s">
        <v>84</v>
      </c>
      <c r="E101" s="58" t="s">
        <v>375</v>
      </c>
      <c r="F101" s="58" t="s">
        <v>58</v>
      </c>
      <c r="G101" s="59" t="n">
        <f aca="false">'приложение 3'!H503</f>
        <v>0.3</v>
      </c>
      <c r="H101" s="59" t="n">
        <f aca="false">'приложение 3'!I503</f>
        <v>0</v>
      </c>
      <c r="I101" s="59" t="n">
        <f aca="false">'приложение 3'!J503</f>
        <v>0</v>
      </c>
    </row>
    <row r="102" customFormat="false" ht="15.75" hidden="false" customHeight="false" outlineLevel="0" collapsed="false">
      <c r="A102" s="157" t="n">
        <f aca="false">A101+1</f>
        <v>94</v>
      </c>
      <c r="B102" s="61" t="s">
        <v>59</v>
      </c>
      <c r="C102" s="58" t="s">
        <v>22</v>
      </c>
      <c r="D102" s="58" t="s">
        <v>84</v>
      </c>
      <c r="E102" s="58" t="s">
        <v>375</v>
      </c>
      <c r="F102" s="58" t="s">
        <v>60</v>
      </c>
      <c r="G102" s="59" t="n">
        <f aca="false">G103+G104</f>
        <v>20.648</v>
      </c>
      <c r="H102" s="59" t="n">
        <f aca="false">H103+H104</f>
        <v>20.648</v>
      </c>
      <c r="I102" s="59" t="n">
        <f aca="false">I103+I104</f>
        <v>20.648</v>
      </c>
    </row>
    <row r="103" customFormat="false" ht="15.75" hidden="false" customHeight="false" outlineLevel="0" collapsed="false">
      <c r="A103" s="157" t="n">
        <f aca="false">A102+1</f>
        <v>95</v>
      </c>
      <c r="B103" s="61" t="s">
        <v>61</v>
      </c>
      <c r="C103" s="58" t="s">
        <v>22</v>
      </c>
      <c r="D103" s="58" t="s">
        <v>84</v>
      </c>
      <c r="E103" s="58" t="s">
        <v>375</v>
      </c>
      <c r="F103" s="58" t="s">
        <v>62</v>
      </c>
      <c r="G103" s="59" t="n">
        <f aca="false">'приложение 3'!H505</f>
        <v>20.648</v>
      </c>
      <c r="H103" s="59" t="n">
        <f aca="false">'приложение 3'!I505</f>
        <v>20.648</v>
      </c>
      <c r="I103" s="59" t="n">
        <f aca="false">'приложение 3'!J505</f>
        <v>20.648</v>
      </c>
    </row>
    <row r="104" customFormat="false" ht="15.75" hidden="false" customHeight="false" outlineLevel="0" collapsed="false">
      <c r="A104" s="157" t="n">
        <f aca="false">A103+1</f>
        <v>96</v>
      </c>
      <c r="B104" s="61" t="s">
        <v>63</v>
      </c>
      <c r="C104" s="58" t="s">
        <v>22</v>
      </c>
      <c r="D104" s="58" t="s">
        <v>84</v>
      </c>
      <c r="E104" s="58" t="s">
        <v>375</v>
      </c>
      <c r="F104" s="58" t="s">
        <v>64</v>
      </c>
      <c r="G104" s="59"/>
      <c r="H104" s="59"/>
      <c r="I104" s="59"/>
    </row>
    <row r="105" customFormat="false" ht="31.5" hidden="false" customHeight="false" outlineLevel="0" collapsed="false">
      <c r="A105" s="157" t="n">
        <f aca="false">A104+1</f>
        <v>97</v>
      </c>
      <c r="B105" s="60" t="s">
        <v>378</v>
      </c>
      <c r="C105" s="58" t="s">
        <v>22</v>
      </c>
      <c r="D105" s="58" t="s">
        <v>84</v>
      </c>
      <c r="E105" s="58" t="s">
        <v>379</v>
      </c>
      <c r="F105" s="58"/>
      <c r="G105" s="59" t="n">
        <f aca="false">G106</f>
        <v>5565.087</v>
      </c>
      <c r="H105" s="59" t="n">
        <f aca="false">H106</f>
        <v>5565.087</v>
      </c>
      <c r="I105" s="59" t="n">
        <f aca="false">I106</f>
        <v>5565.087</v>
      </c>
    </row>
    <row r="106" customFormat="false" ht="31.5" hidden="false" customHeight="false" outlineLevel="0" collapsed="false">
      <c r="A106" s="157" t="n">
        <f aca="false">A105+1</f>
        <v>98</v>
      </c>
      <c r="B106" s="61" t="s">
        <v>45</v>
      </c>
      <c r="C106" s="58" t="s">
        <v>22</v>
      </c>
      <c r="D106" s="58" t="s">
        <v>84</v>
      </c>
      <c r="E106" s="58" t="s">
        <v>379</v>
      </c>
      <c r="F106" s="58" t="s">
        <v>46</v>
      </c>
      <c r="G106" s="59" t="n">
        <f aca="false">G107</f>
        <v>5565.087</v>
      </c>
      <c r="H106" s="59" t="n">
        <f aca="false">H107</f>
        <v>5565.087</v>
      </c>
      <c r="I106" s="59" t="n">
        <f aca="false">I107</f>
        <v>5565.087</v>
      </c>
    </row>
    <row r="107" customFormat="false" ht="31.5" hidden="false" customHeight="false" outlineLevel="0" collapsed="false">
      <c r="A107" s="157" t="n">
        <f aca="false">A106+1</f>
        <v>99</v>
      </c>
      <c r="B107" s="61" t="s">
        <v>47</v>
      </c>
      <c r="C107" s="58" t="s">
        <v>22</v>
      </c>
      <c r="D107" s="58" t="s">
        <v>84</v>
      </c>
      <c r="E107" s="58" t="s">
        <v>379</v>
      </c>
      <c r="F107" s="58" t="s">
        <v>48</v>
      </c>
      <c r="G107" s="59" t="n">
        <f aca="false">G108+G109</f>
        <v>5565.087</v>
      </c>
      <c r="H107" s="59" t="n">
        <f aca="false">H108+H109</f>
        <v>5565.087</v>
      </c>
      <c r="I107" s="59" t="n">
        <f aca="false">I108+I109</f>
        <v>5565.087</v>
      </c>
    </row>
    <row r="108" customFormat="false" ht="15.75" hidden="false" customHeight="false" outlineLevel="0" collapsed="false">
      <c r="A108" s="157" t="n">
        <f aca="false">A107+1</f>
        <v>100</v>
      </c>
      <c r="B108" s="61" t="s">
        <v>49</v>
      </c>
      <c r="C108" s="58" t="s">
        <v>22</v>
      </c>
      <c r="D108" s="58" t="s">
        <v>84</v>
      </c>
      <c r="E108" s="58" t="s">
        <v>379</v>
      </c>
      <c r="F108" s="58" t="s">
        <v>50</v>
      </c>
      <c r="G108" s="59" t="n">
        <f aca="false">'приложение 3'!H510</f>
        <v>3498.536</v>
      </c>
      <c r="H108" s="59" t="n">
        <f aca="false">'приложение 3'!I510</f>
        <v>3498.536</v>
      </c>
      <c r="I108" s="59" t="n">
        <f aca="false">'приложение 3'!J510</f>
        <v>3498.536</v>
      </c>
    </row>
    <row r="109" customFormat="false" ht="15.75" hidden="false" customHeight="false" outlineLevel="0" collapsed="false">
      <c r="A109" s="157" t="n">
        <f aca="false">A108+1</f>
        <v>101</v>
      </c>
      <c r="B109" s="61" t="s">
        <v>51</v>
      </c>
      <c r="C109" s="58" t="s">
        <v>22</v>
      </c>
      <c r="D109" s="58" t="s">
        <v>84</v>
      </c>
      <c r="E109" s="58" t="s">
        <v>379</v>
      </c>
      <c r="F109" s="58" t="s">
        <v>52</v>
      </c>
      <c r="G109" s="59" t="n">
        <f aca="false">'приложение 3'!H511</f>
        <v>2066.551</v>
      </c>
      <c r="H109" s="59" t="n">
        <f aca="false">'приложение 3'!I511</f>
        <v>2066.551</v>
      </c>
      <c r="I109" s="59" t="n">
        <f aca="false">'приложение 3'!J511</f>
        <v>2066.551</v>
      </c>
    </row>
    <row r="110" customFormat="false" ht="15.75" hidden="false" customHeight="false" outlineLevel="0" collapsed="false">
      <c r="A110" s="157" t="n">
        <f aca="false">A109+1</f>
        <v>102</v>
      </c>
      <c r="B110" s="57" t="s">
        <v>69</v>
      </c>
      <c r="C110" s="58" t="s">
        <v>22</v>
      </c>
      <c r="D110" s="58" t="s">
        <v>84</v>
      </c>
      <c r="E110" s="58" t="s">
        <v>87</v>
      </c>
      <c r="F110" s="58"/>
      <c r="G110" s="59" t="n">
        <f aca="false">G111</f>
        <v>39.957</v>
      </c>
      <c r="H110" s="59" t="n">
        <f aca="false">H111</f>
        <v>35.4</v>
      </c>
      <c r="I110" s="59" t="n">
        <f aca="false">I111</f>
        <v>35.4</v>
      </c>
    </row>
    <row r="111" customFormat="false" ht="78.75" hidden="false" customHeight="false" outlineLevel="0" collapsed="false">
      <c r="A111" s="157" t="n">
        <f aca="false">A110+1</f>
        <v>103</v>
      </c>
      <c r="B111" s="60" t="s">
        <v>88</v>
      </c>
      <c r="C111" s="164" t="s">
        <v>22</v>
      </c>
      <c r="D111" s="164" t="s">
        <v>84</v>
      </c>
      <c r="E111" s="164" t="s">
        <v>89</v>
      </c>
      <c r="F111" s="159"/>
      <c r="G111" s="104" t="n">
        <f aca="false">G112</f>
        <v>39.957</v>
      </c>
      <c r="H111" s="104" t="n">
        <f aca="false">H112</f>
        <v>35.4</v>
      </c>
      <c r="I111" s="104" t="n">
        <f aca="false">I112</f>
        <v>35.4</v>
      </c>
    </row>
    <row r="112" customFormat="false" ht="31.5" hidden="false" customHeight="false" outlineLevel="0" collapsed="false">
      <c r="A112" s="157" t="n">
        <f aca="false">A111+1</f>
        <v>104</v>
      </c>
      <c r="B112" s="171" t="s">
        <v>45</v>
      </c>
      <c r="C112" s="164" t="s">
        <v>22</v>
      </c>
      <c r="D112" s="164" t="s">
        <v>84</v>
      </c>
      <c r="E112" s="164" t="s">
        <v>89</v>
      </c>
      <c r="F112" s="164" t="s">
        <v>46</v>
      </c>
      <c r="G112" s="104" t="n">
        <f aca="false">G113</f>
        <v>39.957</v>
      </c>
      <c r="H112" s="104" t="n">
        <f aca="false">H113</f>
        <v>35.4</v>
      </c>
      <c r="I112" s="104" t="n">
        <f aca="false">I113</f>
        <v>35.4</v>
      </c>
    </row>
    <row r="113" customFormat="false" ht="31.5" hidden="false" customHeight="false" outlineLevel="0" collapsed="false">
      <c r="A113" s="157" t="n">
        <f aca="false">A112+1</f>
        <v>105</v>
      </c>
      <c r="B113" s="171" t="s">
        <v>47</v>
      </c>
      <c r="C113" s="164" t="s">
        <v>22</v>
      </c>
      <c r="D113" s="164" t="s">
        <v>84</v>
      </c>
      <c r="E113" s="164" t="s">
        <v>89</v>
      </c>
      <c r="F113" s="164" t="s">
        <v>48</v>
      </c>
      <c r="G113" s="104" t="n">
        <f aca="false">G114</f>
        <v>39.957</v>
      </c>
      <c r="H113" s="104" t="n">
        <f aca="false">H114</f>
        <v>35.4</v>
      </c>
      <c r="I113" s="104" t="n">
        <f aca="false">I114</f>
        <v>35.4</v>
      </c>
    </row>
    <row r="114" customFormat="false" ht="15.75" hidden="false" customHeight="false" outlineLevel="0" collapsed="false">
      <c r="A114" s="157" t="n">
        <f aca="false">A113+1</f>
        <v>106</v>
      </c>
      <c r="B114" s="171" t="s">
        <v>49</v>
      </c>
      <c r="C114" s="164" t="s">
        <v>22</v>
      </c>
      <c r="D114" s="164" t="s">
        <v>84</v>
      </c>
      <c r="E114" s="164" t="s">
        <v>89</v>
      </c>
      <c r="F114" s="164" t="s">
        <v>50</v>
      </c>
      <c r="G114" s="104" t="n">
        <f aca="false">'приложение 3'!H61</f>
        <v>39.957</v>
      </c>
      <c r="H114" s="104" t="n">
        <f aca="false">'приложение 3'!I61</f>
        <v>35.4</v>
      </c>
      <c r="I114" s="104" t="n">
        <f aca="false">'приложение 3'!J61</f>
        <v>35.4</v>
      </c>
    </row>
    <row r="115" customFormat="false" ht="15.75" hidden="false" customHeight="false" outlineLevel="0" collapsed="false">
      <c r="A115" s="157" t="n">
        <f aca="false">A114+1</f>
        <v>107</v>
      </c>
      <c r="B115" s="61" t="s">
        <v>67</v>
      </c>
      <c r="C115" s="58" t="s">
        <v>22</v>
      </c>
      <c r="D115" s="58" t="s">
        <v>84</v>
      </c>
      <c r="E115" s="58" t="s">
        <v>68</v>
      </c>
      <c r="F115" s="58"/>
      <c r="G115" s="104" t="n">
        <f aca="false">G116</f>
        <v>3000</v>
      </c>
      <c r="H115" s="104" t="n">
        <f aca="false">H116</f>
        <v>0</v>
      </c>
      <c r="I115" s="104" t="n">
        <f aca="false">I116</f>
        <v>0</v>
      </c>
    </row>
    <row r="116" customFormat="false" ht="15.75" hidden="false" customHeight="false" outlineLevel="0" collapsed="false">
      <c r="A116" s="157" t="n">
        <f aca="false">A115+1</f>
        <v>108</v>
      </c>
      <c r="B116" s="61" t="s">
        <v>69</v>
      </c>
      <c r="C116" s="58" t="s">
        <v>22</v>
      </c>
      <c r="D116" s="58" t="s">
        <v>84</v>
      </c>
      <c r="E116" s="58" t="s">
        <v>70</v>
      </c>
      <c r="F116" s="58"/>
      <c r="G116" s="104" t="n">
        <f aca="false">G117</f>
        <v>3000</v>
      </c>
      <c r="H116" s="104" t="n">
        <f aca="false">H117</f>
        <v>0</v>
      </c>
      <c r="I116" s="104" t="n">
        <f aca="false">I117</f>
        <v>0</v>
      </c>
    </row>
    <row r="117" customFormat="false" ht="78.75" hidden="false" customHeight="false" outlineLevel="0" collapsed="false">
      <c r="A117" s="157" t="n">
        <f aca="false">A116+1</f>
        <v>109</v>
      </c>
      <c r="B117" s="61" t="s">
        <v>90</v>
      </c>
      <c r="C117" s="58" t="s">
        <v>22</v>
      </c>
      <c r="D117" s="58" t="s">
        <v>84</v>
      </c>
      <c r="E117" s="58" t="s">
        <v>91</v>
      </c>
      <c r="F117" s="58"/>
      <c r="G117" s="104" t="n">
        <f aca="false">G118</f>
        <v>3000</v>
      </c>
      <c r="H117" s="104" t="n">
        <f aca="false">H118</f>
        <v>0</v>
      </c>
      <c r="I117" s="104" t="n">
        <f aca="false">I118</f>
        <v>0</v>
      </c>
    </row>
    <row r="118" customFormat="false" ht="15.75" hidden="false" customHeight="false" outlineLevel="0" collapsed="false">
      <c r="A118" s="157" t="n">
        <f aca="false">A117+1</f>
        <v>110</v>
      </c>
      <c r="B118" s="61" t="s">
        <v>53</v>
      </c>
      <c r="C118" s="58" t="s">
        <v>22</v>
      </c>
      <c r="D118" s="58" t="s">
        <v>84</v>
      </c>
      <c r="E118" s="58" t="s">
        <v>91</v>
      </c>
      <c r="F118" s="58" t="s">
        <v>54</v>
      </c>
      <c r="G118" s="104" t="n">
        <f aca="false">G119</f>
        <v>3000</v>
      </c>
      <c r="H118" s="104" t="n">
        <f aca="false">H119</f>
        <v>0</v>
      </c>
      <c r="I118" s="104" t="n">
        <f aca="false">I119</f>
        <v>0</v>
      </c>
    </row>
    <row r="119" customFormat="false" ht="63" hidden="false" customHeight="false" outlineLevel="0" collapsed="false">
      <c r="A119" s="157" t="n">
        <f aca="false">A118+1</f>
        <v>111</v>
      </c>
      <c r="B119" s="61" t="s">
        <v>92</v>
      </c>
      <c r="C119" s="58" t="s">
        <v>22</v>
      </c>
      <c r="D119" s="58" t="s">
        <v>84</v>
      </c>
      <c r="E119" s="58" t="s">
        <v>91</v>
      </c>
      <c r="F119" s="58" t="s">
        <v>93</v>
      </c>
      <c r="G119" s="104" t="n">
        <f aca="false">G120+G121</f>
        <v>3000</v>
      </c>
      <c r="H119" s="104" t="n">
        <f aca="false">H120+H121</f>
        <v>0</v>
      </c>
      <c r="I119" s="104" t="n">
        <f aca="false">I120+I121</f>
        <v>0</v>
      </c>
    </row>
    <row r="120" customFormat="false" ht="63" hidden="false" customHeight="false" outlineLevel="0" collapsed="false">
      <c r="A120" s="157" t="n">
        <f aca="false">A119+1</f>
        <v>112</v>
      </c>
      <c r="B120" s="61" t="s">
        <v>94</v>
      </c>
      <c r="C120" s="58" t="s">
        <v>22</v>
      </c>
      <c r="D120" s="58" t="s">
        <v>84</v>
      </c>
      <c r="E120" s="58" t="s">
        <v>91</v>
      </c>
      <c r="F120" s="58" t="s">
        <v>95</v>
      </c>
      <c r="G120" s="104" t="n">
        <f aca="false">'приложение 3'!H67</f>
        <v>0</v>
      </c>
      <c r="H120" s="104" t="n">
        <f aca="false">'приложение 3'!I67</f>
        <v>0</v>
      </c>
      <c r="I120" s="104" t="n">
        <f aca="false">'приложение 3'!J67</f>
        <v>0</v>
      </c>
    </row>
    <row r="121" customFormat="false" ht="63" hidden="false" customHeight="false" outlineLevel="0" collapsed="false">
      <c r="A121" s="157" t="n">
        <f aca="false">A120+1</f>
        <v>113</v>
      </c>
      <c r="B121" s="61" t="s">
        <v>94</v>
      </c>
      <c r="C121" s="58" t="s">
        <v>22</v>
      </c>
      <c r="D121" s="58" t="s">
        <v>84</v>
      </c>
      <c r="E121" s="58" t="s">
        <v>91</v>
      </c>
      <c r="F121" s="58" t="s">
        <v>96</v>
      </c>
      <c r="G121" s="104" t="n">
        <f aca="false">'приложение 3'!H68</f>
        <v>3000</v>
      </c>
      <c r="H121" s="104" t="n">
        <v>0</v>
      </c>
      <c r="I121" s="104" t="n">
        <v>0</v>
      </c>
    </row>
    <row r="122" customFormat="false" ht="15.75" hidden="false" customHeight="false" outlineLevel="0" collapsed="false">
      <c r="A122" s="157" t="n">
        <f aca="false">A121+1</f>
        <v>114</v>
      </c>
      <c r="B122" s="179" t="s">
        <v>97</v>
      </c>
      <c r="C122" s="180" t="s">
        <v>26</v>
      </c>
      <c r="D122" s="180" t="s">
        <v>23</v>
      </c>
      <c r="E122" s="179"/>
      <c r="F122" s="179"/>
      <c r="G122" s="46" t="n">
        <f aca="false">G123</f>
        <v>895.12</v>
      </c>
      <c r="H122" s="181" t="n">
        <f aca="false">H123</f>
        <v>976.64</v>
      </c>
      <c r="I122" s="181" t="n">
        <f aca="false">I123</f>
        <v>1059.585</v>
      </c>
    </row>
    <row r="123" customFormat="false" ht="15.75" hidden="false" customHeight="false" outlineLevel="0" collapsed="false">
      <c r="A123" s="157" t="n">
        <f aca="false">A122+1</f>
        <v>115</v>
      </c>
      <c r="B123" s="179" t="s">
        <v>98</v>
      </c>
      <c r="C123" s="180" t="s">
        <v>26</v>
      </c>
      <c r="D123" s="180" t="s">
        <v>99</v>
      </c>
      <c r="E123" s="179"/>
      <c r="F123" s="179"/>
      <c r="G123" s="46" t="n">
        <f aca="false">G124</f>
        <v>895.12</v>
      </c>
      <c r="H123" s="181" t="n">
        <f aca="false">H124</f>
        <v>976.64</v>
      </c>
      <c r="I123" s="181" t="n">
        <f aca="false">I124</f>
        <v>1059.585</v>
      </c>
    </row>
    <row r="124" customFormat="false" ht="15.75" hidden="false" customHeight="false" outlineLevel="0" collapsed="false">
      <c r="A124" s="157" t="n">
        <f aca="false">A123+1</f>
        <v>116</v>
      </c>
      <c r="B124" s="57" t="s">
        <v>67</v>
      </c>
      <c r="C124" s="58" t="s">
        <v>26</v>
      </c>
      <c r="D124" s="58" t="s">
        <v>99</v>
      </c>
      <c r="E124" s="58" t="s">
        <v>68</v>
      </c>
      <c r="F124" s="58"/>
      <c r="G124" s="59" t="n">
        <f aca="false">G125</f>
        <v>895.12</v>
      </c>
      <c r="H124" s="59" t="n">
        <f aca="false">H125</f>
        <v>976.64</v>
      </c>
      <c r="I124" s="59" t="n">
        <f aca="false">I125</f>
        <v>1059.585</v>
      </c>
    </row>
    <row r="125" customFormat="false" ht="15.75" hidden="false" customHeight="false" outlineLevel="0" collapsed="false">
      <c r="A125" s="157" t="n">
        <f aca="false">A124+1</f>
        <v>117</v>
      </c>
      <c r="B125" s="57" t="s">
        <v>69</v>
      </c>
      <c r="C125" s="58" t="s">
        <v>26</v>
      </c>
      <c r="D125" s="58" t="s">
        <v>99</v>
      </c>
      <c r="E125" s="58" t="s">
        <v>70</v>
      </c>
      <c r="F125" s="58"/>
      <c r="G125" s="59" t="n">
        <f aca="false">G126</f>
        <v>895.12</v>
      </c>
      <c r="H125" s="59" t="n">
        <f aca="false">H126</f>
        <v>976.64</v>
      </c>
      <c r="I125" s="59" t="n">
        <f aca="false">I126</f>
        <v>1059.585</v>
      </c>
    </row>
    <row r="126" customFormat="false" ht="47.25" hidden="false" customHeight="false" outlineLevel="0" collapsed="false">
      <c r="A126" s="157" t="n">
        <f aca="false">A125+1</f>
        <v>118</v>
      </c>
      <c r="B126" s="57" t="s">
        <v>100</v>
      </c>
      <c r="C126" s="58" t="s">
        <v>26</v>
      </c>
      <c r="D126" s="58" t="s">
        <v>99</v>
      </c>
      <c r="E126" s="58" t="s">
        <v>101</v>
      </c>
      <c r="F126" s="58"/>
      <c r="G126" s="59" t="n">
        <f aca="false">G128+G133</f>
        <v>895.12</v>
      </c>
      <c r="H126" s="59" t="n">
        <f aca="false">H128+H133</f>
        <v>976.64</v>
      </c>
      <c r="I126" s="59" t="n">
        <f aca="false">I128+I133</f>
        <v>1059.585</v>
      </c>
    </row>
    <row r="127" customFormat="false" ht="78.75" hidden="false" customHeight="false" outlineLevel="0" collapsed="false">
      <c r="A127" s="157" t="n">
        <f aca="false">A126+1</f>
        <v>119</v>
      </c>
      <c r="B127" s="61" t="s">
        <v>31</v>
      </c>
      <c r="C127" s="58" t="s">
        <v>26</v>
      </c>
      <c r="D127" s="58" t="s">
        <v>99</v>
      </c>
      <c r="E127" s="58" t="s">
        <v>101</v>
      </c>
      <c r="F127" s="58" t="s">
        <v>32</v>
      </c>
      <c r="G127" s="59" t="n">
        <f aca="false">G128</f>
        <v>821.2</v>
      </c>
      <c r="H127" s="59" t="n">
        <f aca="false">H128</f>
        <v>781.2</v>
      </c>
      <c r="I127" s="59" t="n">
        <f aca="false">I128</f>
        <v>864.145</v>
      </c>
    </row>
    <row r="128" customFormat="false" ht="31.5" hidden="false" customHeight="false" outlineLevel="0" collapsed="false">
      <c r="A128" s="157" t="n">
        <f aca="false">A127+1</f>
        <v>120</v>
      </c>
      <c r="B128" s="61" t="s">
        <v>33</v>
      </c>
      <c r="C128" s="58" t="s">
        <v>26</v>
      </c>
      <c r="D128" s="58" t="s">
        <v>99</v>
      </c>
      <c r="E128" s="58" t="s">
        <v>101</v>
      </c>
      <c r="F128" s="58" t="s">
        <v>34</v>
      </c>
      <c r="G128" s="59" t="n">
        <f aca="false">G129+G130+G131</f>
        <v>821.2</v>
      </c>
      <c r="H128" s="59" t="n">
        <f aca="false">H129+H130+H131</f>
        <v>781.2</v>
      </c>
      <c r="I128" s="59" t="n">
        <f aca="false">I129+I130+I131</f>
        <v>864.145</v>
      </c>
    </row>
    <row r="129" customFormat="false" ht="31.5" hidden="false" customHeight="false" outlineLevel="0" collapsed="false">
      <c r="A129" s="157" t="n">
        <f aca="false">A128+1</f>
        <v>121</v>
      </c>
      <c r="B129" s="61" t="s">
        <v>35</v>
      </c>
      <c r="C129" s="58" t="s">
        <v>26</v>
      </c>
      <c r="D129" s="58" t="s">
        <v>99</v>
      </c>
      <c r="E129" s="58" t="s">
        <v>101</v>
      </c>
      <c r="F129" s="58" t="s">
        <v>36</v>
      </c>
      <c r="G129" s="59" t="n">
        <f aca="false">'приложение 3'!H76</f>
        <v>600</v>
      </c>
      <c r="H129" s="59" t="n">
        <f aca="false">'приложение 3'!I76</f>
        <v>600</v>
      </c>
      <c r="I129" s="59" t="n">
        <f aca="false">'приложение 3'!J76</f>
        <v>622.945</v>
      </c>
    </row>
    <row r="130" customFormat="false" ht="63" hidden="false" customHeight="false" outlineLevel="0" collapsed="false">
      <c r="A130" s="157" t="n">
        <f aca="false">A129+1</f>
        <v>122</v>
      </c>
      <c r="B130" s="61" t="s">
        <v>37</v>
      </c>
      <c r="C130" s="58" t="s">
        <v>26</v>
      </c>
      <c r="D130" s="58" t="s">
        <v>99</v>
      </c>
      <c r="E130" s="58" t="s">
        <v>101</v>
      </c>
      <c r="F130" s="58" t="s">
        <v>38</v>
      </c>
      <c r="G130" s="59" t="n">
        <f aca="false">'приложение 3'!H77</f>
        <v>181.2</v>
      </c>
      <c r="H130" s="59" t="n">
        <f aca="false">'приложение 3'!I77</f>
        <v>181.2</v>
      </c>
      <c r="I130" s="59" t="n">
        <f aca="false">'приложение 3'!J77</f>
        <v>181.2</v>
      </c>
    </row>
    <row r="131" customFormat="false" ht="47.25" hidden="false" customHeight="false" outlineLevel="0" collapsed="false">
      <c r="A131" s="157" t="n">
        <f aca="false">A130+1</f>
        <v>123</v>
      </c>
      <c r="B131" s="61" t="s">
        <v>39</v>
      </c>
      <c r="C131" s="58" t="s">
        <v>26</v>
      </c>
      <c r="D131" s="58" t="s">
        <v>99</v>
      </c>
      <c r="E131" s="58" t="s">
        <v>101</v>
      </c>
      <c r="F131" s="58" t="s">
        <v>40</v>
      </c>
      <c r="G131" s="59" t="n">
        <f aca="false">'приложение 3'!H78</f>
        <v>40</v>
      </c>
      <c r="H131" s="59" t="n">
        <f aca="false">'приложение 3'!I78</f>
        <v>0</v>
      </c>
      <c r="I131" s="59" t="n">
        <f aca="false">'приложение 3'!J78</f>
        <v>60</v>
      </c>
    </row>
    <row r="132" customFormat="false" ht="31.5" hidden="false" customHeight="false" outlineLevel="0" collapsed="false">
      <c r="A132" s="157" t="n">
        <f aca="false">A131+1</f>
        <v>124</v>
      </c>
      <c r="B132" s="61" t="s">
        <v>45</v>
      </c>
      <c r="C132" s="58" t="s">
        <v>26</v>
      </c>
      <c r="D132" s="58" t="s">
        <v>99</v>
      </c>
      <c r="E132" s="58" t="s">
        <v>101</v>
      </c>
      <c r="F132" s="58" t="s">
        <v>46</v>
      </c>
      <c r="G132" s="59" t="n">
        <f aca="false">G133</f>
        <v>73.92</v>
      </c>
      <c r="H132" s="59" t="n">
        <f aca="false">H133</f>
        <v>195.44</v>
      </c>
      <c r="I132" s="59" t="n">
        <f aca="false">I133</f>
        <v>195.44</v>
      </c>
    </row>
    <row r="133" customFormat="false" ht="31.5" hidden="false" customHeight="false" outlineLevel="0" collapsed="false">
      <c r="A133" s="157" t="n">
        <f aca="false">A132+1</f>
        <v>125</v>
      </c>
      <c r="B133" s="61" t="s">
        <v>47</v>
      </c>
      <c r="C133" s="58" t="s">
        <v>26</v>
      </c>
      <c r="D133" s="58" t="s">
        <v>99</v>
      </c>
      <c r="E133" s="58" t="s">
        <v>101</v>
      </c>
      <c r="F133" s="58" t="s">
        <v>48</v>
      </c>
      <c r="G133" s="59" t="n">
        <f aca="false">G134</f>
        <v>73.92</v>
      </c>
      <c r="H133" s="59" t="n">
        <f aca="false">H134</f>
        <v>195.44</v>
      </c>
      <c r="I133" s="59" t="n">
        <f aca="false">I134</f>
        <v>195.44</v>
      </c>
    </row>
    <row r="134" customFormat="false" ht="15.75" hidden="false" customHeight="false" outlineLevel="0" collapsed="false">
      <c r="A134" s="157" t="n">
        <f aca="false">A133+1</f>
        <v>126</v>
      </c>
      <c r="B134" s="61" t="s">
        <v>49</v>
      </c>
      <c r="C134" s="58" t="s">
        <v>26</v>
      </c>
      <c r="D134" s="58" t="s">
        <v>99</v>
      </c>
      <c r="E134" s="58" t="s">
        <v>101</v>
      </c>
      <c r="F134" s="58" t="s">
        <v>50</v>
      </c>
      <c r="G134" s="59" t="n">
        <f aca="false">'приложение 3'!H81</f>
        <v>73.92</v>
      </c>
      <c r="H134" s="59" t="n">
        <f aca="false">'приложение 3'!I81</f>
        <v>195.44</v>
      </c>
      <c r="I134" s="59" t="n">
        <f aca="false">'приложение 3'!J81</f>
        <v>195.44</v>
      </c>
    </row>
    <row r="135" customFormat="false" ht="31.5" hidden="false" customHeight="false" outlineLevel="0" collapsed="false">
      <c r="A135" s="157" t="n">
        <f aca="false">A134+1</f>
        <v>127</v>
      </c>
      <c r="B135" s="182" t="s">
        <v>102</v>
      </c>
      <c r="C135" s="159" t="s">
        <v>99</v>
      </c>
      <c r="D135" s="159" t="s">
        <v>23</v>
      </c>
      <c r="E135" s="183"/>
      <c r="F135" s="159"/>
      <c r="G135" s="55" t="n">
        <f aca="false">G136+G143+G156</f>
        <v>1120</v>
      </c>
      <c r="H135" s="55" t="n">
        <f aca="false">H136+H143+H156</f>
        <v>770</v>
      </c>
      <c r="I135" s="55" t="n">
        <f aca="false">I136+I143+I156</f>
        <v>770</v>
      </c>
    </row>
    <row r="136" customFormat="false" ht="15.75" hidden="false" customHeight="false" outlineLevel="0" collapsed="false">
      <c r="A136" s="157" t="n">
        <f aca="false">A135+1</f>
        <v>128</v>
      </c>
      <c r="B136" s="81" t="s">
        <v>103</v>
      </c>
      <c r="C136" s="50" t="s">
        <v>99</v>
      </c>
      <c r="D136" s="50" t="s">
        <v>104</v>
      </c>
      <c r="E136" s="82"/>
      <c r="F136" s="50"/>
      <c r="G136" s="80" t="n">
        <f aca="false">G137</f>
        <v>50</v>
      </c>
      <c r="H136" s="80" t="n">
        <f aca="false">H137</f>
        <v>50</v>
      </c>
      <c r="I136" s="80" t="n">
        <f aca="false">I137</f>
        <v>50</v>
      </c>
    </row>
    <row r="137" customFormat="false" ht="47.25" hidden="false" customHeight="false" outlineLevel="0" collapsed="false">
      <c r="A137" s="157" t="n">
        <f aca="false">A136+1</f>
        <v>129</v>
      </c>
      <c r="B137" s="57" t="s">
        <v>105</v>
      </c>
      <c r="C137" s="58" t="s">
        <v>99</v>
      </c>
      <c r="D137" s="58" t="s">
        <v>104</v>
      </c>
      <c r="E137" s="58" t="s">
        <v>106</v>
      </c>
      <c r="F137" s="58"/>
      <c r="G137" s="80" t="n">
        <f aca="false">G138</f>
        <v>50</v>
      </c>
      <c r="H137" s="80" t="n">
        <f aca="false">H138</f>
        <v>50</v>
      </c>
      <c r="I137" s="80" t="n">
        <f aca="false">I138</f>
        <v>50</v>
      </c>
    </row>
    <row r="138" customFormat="false" ht="15.75" hidden="false" customHeight="false" outlineLevel="0" collapsed="false">
      <c r="A138" s="157" t="n">
        <f aca="false">A137+1</f>
        <v>130</v>
      </c>
      <c r="B138" s="57" t="s">
        <v>69</v>
      </c>
      <c r="C138" s="58" t="s">
        <v>99</v>
      </c>
      <c r="D138" s="58" t="s">
        <v>104</v>
      </c>
      <c r="E138" s="58" t="s">
        <v>107</v>
      </c>
      <c r="F138" s="58"/>
      <c r="G138" s="80" t="n">
        <f aca="false">G139</f>
        <v>50</v>
      </c>
      <c r="H138" s="80" t="n">
        <f aca="false">H139</f>
        <v>50</v>
      </c>
      <c r="I138" s="80" t="n">
        <f aca="false">I139</f>
        <v>50</v>
      </c>
    </row>
    <row r="139" customFormat="false" ht="31.5" hidden="false" customHeight="false" outlineLevel="0" collapsed="false">
      <c r="A139" s="157" t="n">
        <f aca="false">A138+1</f>
        <v>131</v>
      </c>
      <c r="B139" s="61" t="s">
        <v>108</v>
      </c>
      <c r="C139" s="58" t="s">
        <v>99</v>
      </c>
      <c r="D139" s="58" t="s">
        <v>104</v>
      </c>
      <c r="E139" s="78" t="s">
        <v>109</v>
      </c>
      <c r="F139" s="58"/>
      <c r="G139" s="80" t="n">
        <f aca="false">G140</f>
        <v>50</v>
      </c>
      <c r="H139" s="80" t="n">
        <f aca="false">H140</f>
        <v>50</v>
      </c>
      <c r="I139" s="80" t="n">
        <f aca="false">I140</f>
        <v>50</v>
      </c>
    </row>
    <row r="140" customFormat="false" ht="31.5" hidden="false" customHeight="false" outlineLevel="0" collapsed="false">
      <c r="A140" s="157" t="n">
        <f aca="false">A139+1</f>
        <v>132</v>
      </c>
      <c r="B140" s="61" t="s">
        <v>45</v>
      </c>
      <c r="C140" s="58" t="s">
        <v>99</v>
      </c>
      <c r="D140" s="58" t="s">
        <v>104</v>
      </c>
      <c r="E140" s="78" t="s">
        <v>109</v>
      </c>
      <c r="F140" s="58" t="s">
        <v>46</v>
      </c>
      <c r="G140" s="80" t="n">
        <f aca="false">G141</f>
        <v>50</v>
      </c>
      <c r="H140" s="80" t="n">
        <f aca="false">H141</f>
        <v>50</v>
      </c>
      <c r="I140" s="80" t="n">
        <f aca="false">I141</f>
        <v>50</v>
      </c>
    </row>
    <row r="141" customFormat="false" ht="31.5" hidden="false" customHeight="false" outlineLevel="0" collapsed="false">
      <c r="A141" s="157" t="n">
        <f aca="false">A140+1</f>
        <v>133</v>
      </c>
      <c r="B141" s="61" t="s">
        <v>47</v>
      </c>
      <c r="C141" s="58" t="s">
        <v>99</v>
      </c>
      <c r="D141" s="58" t="s">
        <v>104</v>
      </c>
      <c r="E141" s="78" t="s">
        <v>109</v>
      </c>
      <c r="F141" s="58" t="s">
        <v>48</v>
      </c>
      <c r="G141" s="80" t="n">
        <f aca="false">G142</f>
        <v>50</v>
      </c>
      <c r="H141" s="80" t="n">
        <f aca="false">H142</f>
        <v>50</v>
      </c>
      <c r="I141" s="80" t="n">
        <f aca="false">I142</f>
        <v>50</v>
      </c>
    </row>
    <row r="142" customFormat="false" ht="15.75" hidden="false" customHeight="false" outlineLevel="0" collapsed="false">
      <c r="A142" s="157" t="n">
        <f aca="false">A141+1</f>
        <v>134</v>
      </c>
      <c r="B142" s="61" t="s">
        <v>49</v>
      </c>
      <c r="C142" s="58" t="s">
        <v>99</v>
      </c>
      <c r="D142" s="58" t="s">
        <v>104</v>
      </c>
      <c r="E142" s="78" t="s">
        <v>109</v>
      </c>
      <c r="F142" s="58" t="s">
        <v>50</v>
      </c>
      <c r="G142" s="59" t="n">
        <f aca="false">'приложение 3'!H89</f>
        <v>50</v>
      </c>
      <c r="H142" s="59" t="n">
        <f aca="false">'приложение 3'!I89</f>
        <v>50</v>
      </c>
      <c r="I142" s="59" t="n">
        <f aca="false">'приложение 3'!J89</f>
        <v>50</v>
      </c>
    </row>
    <row r="143" customFormat="false" ht="47.25" hidden="false" customHeight="false" outlineLevel="0" collapsed="false">
      <c r="A143" s="157" t="n">
        <f aca="false">A142+1</f>
        <v>135</v>
      </c>
      <c r="B143" s="81" t="s">
        <v>110</v>
      </c>
      <c r="C143" s="159" t="s">
        <v>99</v>
      </c>
      <c r="D143" s="159" t="s">
        <v>111</v>
      </c>
      <c r="E143" s="183"/>
      <c r="F143" s="159"/>
      <c r="G143" s="55" t="n">
        <f aca="false">G144+G150</f>
        <v>360</v>
      </c>
      <c r="H143" s="55" t="n">
        <f aca="false">H144</f>
        <v>10</v>
      </c>
      <c r="I143" s="55" t="n">
        <f aca="false">I144</f>
        <v>10</v>
      </c>
    </row>
    <row r="144" customFormat="false" ht="47.25" hidden="false" customHeight="false" outlineLevel="0" collapsed="false">
      <c r="A144" s="157" t="n">
        <f aca="false">A143+1</f>
        <v>136</v>
      </c>
      <c r="B144" s="57" t="s">
        <v>105</v>
      </c>
      <c r="C144" s="50" t="s">
        <v>99</v>
      </c>
      <c r="D144" s="50" t="s">
        <v>111</v>
      </c>
      <c r="E144" s="58" t="s">
        <v>106</v>
      </c>
      <c r="F144" s="58"/>
      <c r="G144" s="80" t="n">
        <f aca="false">G145</f>
        <v>10</v>
      </c>
      <c r="H144" s="80" t="n">
        <f aca="false">H145</f>
        <v>10</v>
      </c>
      <c r="I144" s="80" t="n">
        <f aca="false">I145</f>
        <v>10</v>
      </c>
    </row>
    <row r="145" customFormat="false" ht="15.75" hidden="false" customHeight="false" outlineLevel="0" collapsed="false">
      <c r="A145" s="157" t="n">
        <f aca="false">A144+1</f>
        <v>137</v>
      </c>
      <c r="B145" s="57" t="s">
        <v>69</v>
      </c>
      <c r="C145" s="50" t="s">
        <v>99</v>
      </c>
      <c r="D145" s="50" t="s">
        <v>111</v>
      </c>
      <c r="E145" s="58" t="s">
        <v>107</v>
      </c>
      <c r="F145" s="58"/>
      <c r="G145" s="80" t="n">
        <f aca="false">G146</f>
        <v>10</v>
      </c>
      <c r="H145" s="80" t="n">
        <f aca="false">H146</f>
        <v>10</v>
      </c>
      <c r="I145" s="80" t="n">
        <f aca="false">I146</f>
        <v>10</v>
      </c>
    </row>
    <row r="146" customFormat="false" ht="31.5" hidden="false" customHeight="false" outlineLevel="0" collapsed="false">
      <c r="A146" s="157" t="n">
        <f aca="false">A145+1</f>
        <v>138</v>
      </c>
      <c r="B146" s="61" t="s">
        <v>112</v>
      </c>
      <c r="C146" s="58" t="s">
        <v>99</v>
      </c>
      <c r="D146" s="58" t="s">
        <v>111</v>
      </c>
      <c r="E146" s="78" t="s">
        <v>113</v>
      </c>
      <c r="F146" s="58"/>
      <c r="G146" s="80" t="n">
        <f aca="false">G147</f>
        <v>10</v>
      </c>
      <c r="H146" s="80" t="n">
        <f aca="false">H147</f>
        <v>10</v>
      </c>
      <c r="I146" s="80" t="n">
        <f aca="false">I147</f>
        <v>10</v>
      </c>
    </row>
    <row r="147" customFormat="false" ht="31.5" hidden="false" customHeight="false" outlineLevel="0" collapsed="false">
      <c r="A147" s="157" t="n">
        <f aca="false">A146+1</f>
        <v>139</v>
      </c>
      <c r="B147" s="61" t="s">
        <v>45</v>
      </c>
      <c r="C147" s="58" t="s">
        <v>99</v>
      </c>
      <c r="D147" s="58" t="s">
        <v>111</v>
      </c>
      <c r="E147" s="78" t="s">
        <v>113</v>
      </c>
      <c r="F147" s="58" t="s">
        <v>46</v>
      </c>
      <c r="G147" s="80" t="n">
        <f aca="false">G148</f>
        <v>10</v>
      </c>
      <c r="H147" s="80" t="n">
        <f aca="false">H148</f>
        <v>10</v>
      </c>
      <c r="I147" s="80" t="n">
        <f aca="false">I148</f>
        <v>10</v>
      </c>
    </row>
    <row r="148" customFormat="false" ht="31.5" hidden="false" customHeight="false" outlineLevel="0" collapsed="false">
      <c r="A148" s="157" t="n">
        <f aca="false">A147+1</f>
        <v>140</v>
      </c>
      <c r="B148" s="61" t="s">
        <v>47</v>
      </c>
      <c r="C148" s="58" t="s">
        <v>99</v>
      </c>
      <c r="D148" s="58" t="s">
        <v>111</v>
      </c>
      <c r="E148" s="78" t="s">
        <v>113</v>
      </c>
      <c r="F148" s="58" t="s">
        <v>48</v>
      </c>
      <c r="G148" s="80" t="n">
        <f aca="false">G149</f>
        <v>10</v>
      </c>
      <c r="H148" s="80" t="n">
        <f aca="false">H149</f>
        <v>10</v>
      </c>
      <c r="I148" s="80" t="n">
        <f aca="false">I149</f>
        <v>10</v>
      </c>
    </row>
    <row r="149" customFormat="false" ht="15.75" hidden="false" customHeight="false" outlineLevel="0" collapsed="false">
      <c r="A149" s="157" t="n">
        <f aca="false">A148+1</f>
        <v>141</v>
      </c>
      <c r="B149" s="61" t="s">
        <v>49</v>
      </c>
      <c r="C149" s="58" t="s">
        <v>99</v>
      </c>
      <c r="D149" s="58" t="s">
        <v>111</v>
      </c>
      <c r="E149" s="78" t="s">
        <v>113</v>
      </c>
      <c r="F149" s="58" t="s">
        <v>50</v>
      </c>
      <c r="G149" s="80" t="n">
        <f aca="false">'приложение 3'!H96</f>
        <v>10</v>
      </c>
      <c r="H149" s="80" t="n">
        <f aca="false">'приложение 3'!I96</f>
        <v>10</v>
      </c>
      <c r="I149" s="80" t="n">
        <f aca="false">'приложение 3'!J96</f>
        <v>10</v>
      </c>
    </row>
    <row r="150" customFormat="false" ht="15.75" hidden="false" customHeight="false" outlineLevel="0" collapsed="false">
      <c r="A150" s="157" t="n">
        <f aca="false">A149+1</f>
        <v>142</v>
      </c>
      <c r="B150" s="61" t="s">
        <v>67</v>
      </c>
      <c r="C150" s="58" t="s">
        <v>99</v>
      </c>
      <c r="D150" s="58" t="s">
        <v>111</v>
      </c>
      <c r="E150" s="78" t="s">
        <v>68</v>
      </c>
      <c r="F150" s="58"/>
      <c r="G150" s="80" t="n">
        <f aca="false">G151</f>
        <v>350</v>
      </c>
      <c r="H150" s="80" t="n">
        <f aca="false">H151</f>
        <v>0</v>
      </c>
      <c r="I150" s="80" t="n">
        <f aca="false">I151</f>
        <v>0</v>
      </c>
    </row>
    <row r="151" customFormat="false" ht="15.75" hidden="false" customHeight="false" outlineLevel="0" collapsed="false">
      <c r="A151" s="157" t="n">
        <f aca="false">A150+1</f>
        <v>143</v>
      </c>
      <c r="B151" s="61" t="s">
        <v>69</v>
      </c>
      <c r="C151" s="58" t="s">
        <v>99</v>
      </c>
      <c r="D151" s="58" t="s">
        <v>111</v>
      </c>
      <c r="E151" s="78" t="s">
        <v>70</v>
      </c>
      <c r="F151" s="58"/>
      <c r="G151" s="80" t="n">
        <f aca="false">G152</f>
        <v>350</v>
      </c>
      <c r="H151" s="80" t="n">
        <f aca="false">H152</f>
        <v>0</v>
      </c>
      <c r="I151" s="80" t="n">
        <f aca="false">I152</f>
        <v>0</v>
      </c>
    </row>
    <row r="152" customFormat="false" ht="15.75" hidden="false" customHeight="false" outlineLevel="0" collapsed="false">
      <c r="A152" s="157" t="n">
        <f aca="false">A151+1</f>
        <v>144</v>
      </c>
      <c r="B152" s="61" t="s">
        <v>114</v>
      </c>
      <c r="C152" s="58" t="s">
        <v>99</v>
      </c>
      <c r="D152" s="58" t="s">
        <v>111</v>
      </c>
      <c r="E152" s="78" t="s">
        <v>115</v>
      </c>
      <c r="F152" s="58"/>
      <c r="G152" s="80" t="n">
        <f aca="false">G153</f>
        <v>350</v>
      </c>
      <c r="H152" s="80" t="n">
        <f aca="false">H153</f>
        <v>0</v>
      </c>
      <c r="I152" s="80" t="n">
        <f aca="false">I153</f>
        <v>0</v>
      </c>
    </row>
    <row r="153" customFormat="false" ht="31.5" hidden="false" customHeight="false" outlineLevel="0" collapsed="false">
      <c r="A153" s="157" t="n">
        <f aca="false">A152+1</f>
        <v>145</v>
      </c>
      <c r="B153" s="61" t="s">
        <v>45</v>
      </c>
      <c r="C153" s="58" t="s">
        <v>99</v>
      </c>
      <c r="D153" s="58" t="s">
        <v>111</v>
      </c>
      <c r="E153" s="78" t="s">
        <v>115</v>
      </c>
      <c r="F153" s="58" t="s">
        <v>46</v>
      </c>
      <c r="G153" s="80" t="n">
        <f aca="false">G154</f>
        <v>350</v>
      </c>
      <c r="H153" s="80" t="n">
        <f aca="false">H154</f>
        <v>0</v>
      </c>
      <c r="I153" s="80" t="n">
        <f aca="false">I154</f>
        <v>0</v>
      </c>
    </row>
    <row r="154" customFormat="false" ht="31.5" hidden="false" customHeight="false" outlineLevel="0" collapsed="false">
      <c r="A154" s="157" t="n">
        <f aca="false">A153+1</f>
        <v>146</v>
      </c>
      <c r="B154" s="61" t="s">
        <v>47</v>
      </c>
      <c r="C154" s="58" t="s">
        <v>99</v>
      </c>
      <c r="D154" s="58" t="s">
        <v>111</v>
      </c>
      <c r="E154" s="78" t="s">
        <v>115</v>
      </c>
      <c r="F154" s="58" t="s">
        <v>48</v>
      </c>
      <c r="G154" s="80" t="n">
        <f aca="false">G155</f>
        <v>350</v>
      </c>
      <c r="H154" s="80" t="n">
        <f aca="false">H155</f>
        <v>0</v>
      </c>
      <c r="I154" s="80" t="n">
        <f aca="false">I155</f>
        <v>0</v>
      </c>
    </row>
    <row r="155" customFormat="false" ht="15.75" hidden="false" customHeight="false" outlineLevel="0" collapsed="false">
      <c r="A155" s="157" t="n">
        <f aca="false">A154+1</f>
        <v>147</v>
      </c>
      <c r="B155" s="61" t="s">
        <v>49</v>
      </c>
      <c r="C155" s="58" t="s">
        <v>99</v>
      </c>
      <c r="D155" s="58" t="s">
        <v>111</v>
      </c>
      <c r="E155" s="78" t="s">
        <v>115</v>
      </c>
      <c r="F155" s="58" t="s">
        <v>50</v>
      </c>
      <c r="G155" s="80" t="n">
        <f aca="false">350</f>
        <v>350</v>
      </c>
      <c r="H155" s="80" t="n">
        <v>0</v>
      </c>
      <c r="I155" s="80" t="n">
        <v>0</v>
      </c>
    </row>
    <row r="156" customFormat="false" ht="31.5" hidden="false" customHeight="false" outlineLevel="0" collapsed="false">
      <c r="A156" s="157" t="n">
        <f aca="false">A155+1</f>
        <v>148</v>
      </c>
      <c r="B156" s="45" t="s">
        <v>116</v>
      </c>
      <c r="C156" s="50" t="s">
        <v>99</v>
      </c>
      <c r="D156" s="50" t="s">
        <v>117</v>
      </c>
      <c r="E156" s="50"/>
      <c r="F156" s="50"/>
      <c r="G156" s="55" t="n">
        <f aca="false">G157</f>
        <v>710</v>
      </c>
      <c r="H156" s="55" t="n">
        <f aca="false">H157</f>
        <v>710</v>
      </c>
      <c r="I156" s="55" t="n">
        <f aca="false">I157</f>
        <v>710</v>
      </c>
    </row>
    <row r="157" customFormat="false" ht="47.25" hidden="false" customHeight="false" outlineLevel="0" collapsed="false">
      <c r="A157" s="157" t="n">
        <f aca="false">A156+1</f>
        <v>149</v>
      </c>
      <c r="B157" s="61" t="s">
        <v>118</v>
      </c>
      <c r="C157" s="58" t="s">
        <v>99</v>
      </c>
      <c r="D157" s="58" t="s">
        <v>117</v>
      </c>
      <c r="E157" s="78" t="s">
        <v>119</v>
      </c>
      <c r="F157" s="58"/>
      <c r="G157" s="59" t="n">
        <f aca="false">G158</f>
        <v>710</v>
      </c>
      <c r="H157" s="59" t="n">
        <f aca="false">H158</f>
        <v>710</v>
      </c>
      <c r="I157" s="59" t="n">
        <f aca="false">I158</f>
        <v>710</v>
      </c>
    </row>
    <row r="158" customFormat="false" ht="15.75" hidden="false" customHeight="false" outlineLevel="0" collapsed="false">
      <c r="A158" s="157" t="n">
        <f aca="false">A157+1</f>
        <v>150</v>
      </c>
      <c r="B158" s="57" t="s">
        <v>69</v>
      </c>
      <c r="C158" s="58" t="s">
        <v>99</v>
      </c>
      <c r="D158" s="58" t="s">
        <v>117</v>
      </c>
      <c r="E158" s="78" t="s">
        <v>120</v>
      </c>
      <c r="F158" s="58"/>
      <c r="G158" s="59" t="n">
        <f aca="false">G159+G163+G167+G171+G175</f>
        <v>710</v>
      </c>
      <c r="H158" s="59" t="n">
        <f aca="false">H159+H163+H167+H171+H175</f>
        <v>710</v>
      </c>
      <c r="I158" s="59" t="n">
        <f aca="false">I159+I163+I167+I171+I175</f>
        <v>710</v>
      </c>
    </row>
    <row r="159" customFormat="false" ht="47.25" hidden="false" customHeight="false" outlineLevel="0" collapsed="false">
      <c r="A159" s="157" t="n">
        <f aca="false">A158+1</f>
        <v>151</v>
      </c>
      <c r="B159" s="61" t="s">
        <v>121</v>
      </c>
      <c r="C159" s="58" t="s">
        <v>99</v>
      </c>
      <c r="D159" s="89" t="n">
        <v>14</v>
      </c>
      <c r="E159" s="78" t="s">
        <v>122</v>
      </c>
      <c r="F159" s="58"/>
      <c r="G159" s="59" t="n">
        <f aca="false">G160</f>
        <v>2.5</v>
      </c>
      <c r="H159" s="59" t="n">
        <f aca="false">H160</f>
        <v>2.5</v>
      </c>
      <c r="I159" s="59" t="n">
        <f aca="false">I160</f>
        <v>2.5</v>
      </c>
    </row>
    <row r="160" customFormat="false" ht="31.5" hidden="false" customHeight="false" outlineLevel="0" collapsed="false">
      <c r="A160" s="157" t="n">
        <f aca="false">A159+1</f>
        <v>152</v>
      </c>
      <c r="B160" s="61" t="s">
        <v>45</v>
      </c>
      <c r="C160" s="58" t="s">
        <v>99</v>
      </c>
      <c r="D160" s="58" t="s">
        <v>117</v>
      </c>
      <c r="E160" s="78" t="s">
        <v>122</v>
      </c>
      <c r="F160" s="58" t="s">
        <v>46</v>
      </c>
      <c r="G160" s="59" t="n">
        <f aca="false">G161</f>
        <v>2.5</v>
      </c>
      <c r="H160" s="59" t="n">
        <f aca="false">H161</f>
        <v>2.5</v>
      </c>
      <c r="I160" s="59" t="n">
        <f aca="false">I161</f>
        <v>2.5</v>
      </c>
    </row>
    <row r="161" customFormat="false" ht="31.5" hidden="false" customHeight="false" outlineLevel="0" collapsed="false">
      <c r="A161" s="157" t="n">
        <f aca="false">A160+1</f>
        <v>153</v>
      </c>
      <c r="B161" s="61" t="s">
        <v>47</v>
      </c>
      <c r="C161" s="58" t="s">
        <v>99</v>
      </c>
      <c r="D161" s="58" t="s">
        <v>117</v>
      </c>
      <c r="E161" s="78" t="s">
        <v>122</v>
      </c>
      <c r="F161" s="58" t="s">
        <v>48</v>
      </c>
      <c r="G161" s="59" t="n">
        <f aca="false">G162</f>
        <v>2.5</v>
      </c>
      <c r="H161" s="59" t="n">
        <f aca="false">H162</f>
        <v>2.5</v>
      </c>
      <c r="I161" s="59" t="n">
        <f aca="false">I162</f>
        <v>2.5</v>
      </c>
    </row>
    <row r="162" customFormat="false" ht="15.75" hidden="false" customHeight="false" outlineLevel="0" collapsed="false">
      <c r="A162" s="157" t="n">
        <f aca="false">A161+1</f>
        <v>154</v>
      </c>
      <c r="B162" s="61" t="s">
        <v>49</v>
      </c>
      <c r="C162" s="58" t="s">
        <v>99</v>
      </c>
      <c r="D162" s="58" t="s">
        <v>117</v>
      </c>
      <c r="E162" s="78" t="s">
        <v>122</v>
      </c>
      <c r="F162" s="58" t="s">
        <v>50</v>
      </c>
      <c r="G162" s="59" t="n">
        <f aca="false">'приложение 3'!H109</f>
        <v>2.5</v>
      </c>
      <c r="H162" s="59" t="n">
        <f aca="false">'приложение 3'!I109</f>
        <v>2.5</v>
      </c>
      <c r="I162" s="59" t="n">
        <f aca="false">'приложение 3'!J109</f>
        <v>2.5</v>
      </c>
    </row>
    <row r="163" customFormat="false" ht="63" hidden="false" customHeight="false" outlineLevel="0" collapsed="false">
      <c r="A163" s="157" t="n">
        <f aca="false">A162+1</f>
        <v>155</v>
      </c>
      <c r="B163" s="61" t="s">
        <v>123</v>
      </c>
      <c r="C163" s="58" t="s">
        <v>99</v>
      </c>
      <c r="D163" s="89" t="n">
        <v>14</v>
      </c>
      <c r="E163" s="78" t="s">
        <v>124</v>
      </c>
      <c r="F163" s="58"/>
      <c r="G163" s="59" t="n">
        <f aca="false">G164</f>
        <v>2.5</v>
      </c>
      <c r="H163" s="59" t="n">
        <f aca="false">H164</f>
        <v>2.5</v>
      </c>
      <c r="I163" s="59" t="n">
        <f aca="false">I164</f>
        <v>2.5</v>
      </c>
    </row>
    <row r="164" customFormat="false" ht="31.5" hidden="false" customHeight="false" outlineLevel="0" collapsed="false">
      <c r="A164" s="157" t="n">
        <f aca="false">A163+1</f>
        <v>156</v>
      </c>
      <c r="B164" s="61" t="s">
        <v>45</v>
      </c>
      <c r="C164" s="58" t="s">
        <v>99</v>
      </c>
      <c r="D164" s="58" t="s">
        <v>117</v>
      </c>
      <c r="E164" s="78" t="s">
        <v>124</v>
      </c>
      <c r="F164" s="58" t="s">
        <v>46</v>
      </c>
      <c r="G164" s="59" t="n">
        <f aca="false">G165</f>
        <v>2.5</v>
      </c>
      <c r="H164" s="59" t="n">
        <f aca="false">H165</f>
        <v>2.5</v>
      </c>
      <c r="I164" s="59" t="n">
        <f aca="false">I165</f>
        <v>2.5</v>
      </c>
    </row>
    <row r="165" customFormat="false" ht="31.5" hidden="false" customHeight="false" outlineLevel="0" collapsed="false">
      <c r="A165" s="157" t="n">
        <f aca="false">A164+1</f>
        <v>157</v>
      </c>
      <c r="B165" s="61" t="s">
        <v>47</v>
      </c>
      <c r="C165" s="58" t="s">
        <v>99</v>
      </c>
      <c r="D165" s="58" t="s">
        <v>117</v>
      </c>
      <c r="E165" s="78" t="s">
        <v>124</v>
      </c>
      <c r="F165" s="58" t="s">
        <v>48</v>
      </c>
      <c r="G165" s="59" t="n">
        <f aca="false">G166</f>
        <v>2.5</v>
      </c>
      <c r="H165" s="59" t="n">
        <f aca="false">H166</f>
        <v>2.5</v>
      </c>
      <c r="I165" s="59" t="n">
        <f aca="false">I166</f>
        <v>2.5</v>
      </c>
    </row>
    <row r="166" customFormat="false" ht="15.75" hidden="false" customHeight="false" outlineLevel="0" collapsed="false">
      <c r="A166" s="157" t="n">
        <f aca="false">A165+1</f>
        <v>158</v>
      </c>
      <c r="B166" s="61" t="s">
        <v>49</v>
      </c>
      <c r="C166" s="58" t="s">
        <v>99</v>
      </c>
      <c r="D166" s="58" t="s">
        <v>117</v>
      </c>
      <c r="E166" s="78" t="s">
        <v>124</v>
      </c>
      <c r="F166" s="58" t="s">
        <v>50</v>
      </c>
      <c r="G166" s="59" t="n">
        <f aca="false">'приложение 3'!H113</f>
        <v>2.5</v>
      </c>
      <c r="H166" s="59" t="n">
        <f aca="false">'приложение 3'!I113</f>
        <v>2.5</v>
      </c>
      <c r="I166" s="59" t="n">
        <f aca="false">'приложение 3'!J113</f>
        <v>2.5</v>
      </c>
    </row>
    <row r="167" customFormat="false" ht="78.75" hidden="false" customHeight="false" outlineLevel="0" collapsed="false">
      <c r="A167" s="157" t="n">
        <f aca="false">A166+1</f>
        <v>159</v>
      </c>
      <c r="B167" s="61" t="s">
        <v>125</v>
      </c>
      <c r="C167" s="58" t="s">
        <v>99</v>
      </c>
      <c r="D167" s="89" t="n">
        <v>14</v>
      </c>
      <c r="E167" s="78" t="s">
        <v>126</v>
      </c>
      <c r="F167" s="58"/>
      <c r="G167" s="59" t="n">
        <f aca="false">G168</f>
        <v>2.5</v>
      </c>
      <c r="H167" s="59" t="n">
        <f aca="false">H168</f>
        <v>2.5</v>
      </c>
      <c r="I167" s="59" t="n">
        <f aca="false">I168</f>
        <v>2.5</v>
      </c>
    </row>
    <row r="168" customFormat="false" ht="31.5" hidden="false" customHeight="false" outlineLevel="0" collapsed="false">
      <c r="A168" s="157" t="n">
        <f aca="false">A167+1</f>
        <v>160</v>
      </c>
      <c r="B168" s="61" t="s">
        <v>45</v>
      </c>
      <c r="C168" s="58" t="s">
        <v>99</v>
      </c>
      <c r="D168" s="58" t="s">
        <v>117</v>
      </c>
      <c r="E168" s="78" t="s">
        <v>126</v>
      </c>
      <c r="F168" s="58" t="s">
        <v>46</v>
      </c>
      <c r="G168" s="59" t="n">
        <f aca="false">G169</f>
        <v>2.5</v>
      </c>
      <c r="H168" s="59" t="n">
        <f aca="false">H169</f>
        <v>2.5</v>
      </c>
      <c r="I168" s="59" t="n">
        <f aca="false">I169</f>
        <v>2.5</v>
      </c>
    </row>
    <row r="169" customFormat="false" ht="31.5" hidden="false" customHeight="false" outlineLevel="0" collapsed="false">
      <c r="A169" s="157" t="n">
        <f aca="false">A168+1</f>
        <v>161</v>
      </c>
      <c r="B169" s="61" t="s">
        <v>47</v>
      </c>
      <c r="C169" s="58" t="s">
        <v>99</v>
      </c>
      <c r="D169" s="58" t="s">
        <v>117</v>
      </c>
      <c r="E169" s="78" t="s">
        <v>126</v>
      </c>
      <c r="F169" s="58" t="s">
        <v>48</v>
      </c>
      <c r="G169" s="59" t="n">
        <f aca="false">G170</f>
        <v>2.5</v>
      </c>
      <c r="H169" s="59" t="n">
        <f aca="false">H170</f>
        <v>2.5</v>
      </c>
      <c r="I169" s="59" t="n">
        <f aca="false">I170</f>
        <v>2.5</v>
      </c>
    </row>
    <row r="170" customFormat="false" ht="15.75" hidden="false" customHeight="false" outlineLevel="0" collapsed="false">
      <c r="A170" s="157" t="n">
        <f aca="false">A169+1</f>
        <v>162</v>
      </c>
      <c r="B170" s="61" t="s">
        <v>49</v>
      </c>
      <c r="C170" s="58" t="s">
        <v>99</v>
      </c>
      <c r="D170" s="58" t="s">
        <v>117</v>
      </c>
      <c r="E170" s="78" t="s">
        <v>126</v>
      </c>
      <c r="F170" s="58" t="s">
        <v>50</v>
      </c>
      <c r="G170" s="59" t="n">
        <f aca="false">'приложение 3'!H117</f>
        <v>2.5</v>
      </c>
      <c r="H170" s="59" t="n">
        <f aca="false">'приложение 3'!I117</f>
        <v>2.5</v>
      </c>
      <c r="I170" s="59" t="n">
        <f aca="false">'приложение 3'!J117</f>
        <v>2.5</v>
      </c>
    </row>
    <row r="171" customFormat="false" ht="78.75" hidden="false" customHeight="false" outlineLevel="0" collapsed="false">
      <c r="A171" s="157" t="n">
        <f aca="false">A170+1</f>
        <v>163</v>
      </c>
      <c r="B171" s="61" t="s">
        <v>127</v>
      </c>
      <c r="C171" s="58" t="s">
        <v>99</v>
      </c>
      <c r="D171" s="89" t="n">
        <v>14</v>
      </c>
      <c r="E171" s="78" t="s">
        <v>128</v>
      </c>
      <c r="F171" s="58"/>
      <c r="G171" s="59" t="n">
        <f aca="false">G172</f>
        <v>2.5</v>
      </c>
      <c r="H171" s="59" t="n">
        <f aca="false">H172</f>
        <v>2.5</v>
      </c>
      <c r="I171" s="59" t="n">
        <f aca="false">I172</f>
        <v>2.5</v>
      </c>
    </row>
    <row r="172" customFormat="false" ht="31.5" hidden="false" customHeight="false" outlineLevel="0" collapsed="false">
      <c r="A172" s="157" t="n">
        <f aca="false">A171+1</f>
        <v>164</v>
      </c>
      <c r="B172" s="61" t="s">
        <v>45</v>
      </c>
      <c r="C172" s="58" t="s">
        <v>99</v>
      </c>
      <c r="D172" s="58" t="s">
        <v>117</v>
      </c>
      <c r="E172" s="78" t="s">
        <v>128</v>
      </c>
      <c r="F172" s="58" t="s">
        <v>46</v>
      </c>
      <c r="G172" s="59" t="n">
        <f aca="false">G173</f>
        <v>2.5</v>
      </c>
      <c r="H172" s="59" t="n">
        <f aca="false">H173</f>
        <v>2.5</v>
      </c>
      <c r="I172" s="59" t="n">
        <f aca="false">I173</f>
        <v>2.5</v>
      </c>
    </row>
    <row r="173" customFormat="false" ht="31.5" hidden="false" customHeight="false" outlineLevel="0" collapsed="false">
      <c r="A173" s="157" t="n">
        <f aca="false">A172+1</f>
        <v>165</v>
      </c>
      <c r="B173" s="61" t="s">
        <v>47</v>
      </c>
      <c r="C173" s="58" t="s">
        <v>99</v>
      </c>
      <c r="D173" s="58" t="s">
        <v>117</v>
      </c>
      <c r="E173" s="78" t="s">
        <v>128</v>
      </c>
      <c r="F173" s="58" t="s">
        <v>48</v>
      </c>
      <c r="G173" s="59" t="n">
        <f aca="false">G174</f>
        <v>2.5</v>
      </c>
      <c r="H173" s="59" t="n">
        <f aca="false">H174</f>
        <v>2.5</v>
      </c>
      <c r="I173" s="59" t="n">
        <f aca="false">I174</f>
        <v>2.5</v>
      </c>
    </row>
    <row r="174" customFormat="false" ht="15.75" hidden="false" customHeight="false" outlineLevel="0" collapsed="false">
      <c r="A174" s="157" t="n">
        <f aca="false">A173+1</f>
        <v>166</v>
      </c>
      <c r="B174" s="61" t="s">
        <v>49</v>
      </c>
      <c r="C174" s="58" t="s">
        <v>99</v>
      </c>
      <c r="D174" s="58" t="s">
        <v>117</v>
      </c>
      <c r="E174" s="78" t="s">
        <v>128</v>
      </c>
      <c r="F174" s="58" t="s">
        <v>50</v>
      </c>
      <c r="G174" s="59" t="n">
        <f aca="false">'приложение 3'!H121</f>
        <v>2.5</v>
      </c>
      <c r="H174" s="59" t="n">
        <f aca="false">'приложение 3'!I121</f>
        <v>2.5</v>
      </c>
      <c r="I174" s="59" t="n">
        <f aca="false">'приложение 3'!J121</f>
        <v>2.5</v>
      </c>
    </row>
    <row r="175" customFormat="false" ht="117.75" hidden="false" customHeight="true" outlineLevel="0" collapsed="false">
      <c r="A175" s="157" t="n">
        <f aca="false">A174+1</f>
        <v>167</v>
      </c>
      <c r="B175" s="61" t="s">
        <v>129</v>
      </c>
      <c r="C175" s="58" t="s">
        <v>99</v>
      </c>
      <c r="D175" s="58" t="s">
        <v>117</v>
      </c>
      <c r="E175" s="78" t="s">
        <v>130</v>
      </c>
      <c r="F175" s="58"/>
      <c r="G175" s="59" t="n">
        <f aca="false">G176</f>
        <v>700</v>
      </c>
      <c r="H175" s="59" t="n">
        <f aca="false">H176</f>
        <v>700</v>
      </c>
      <c r="I175" s="59" t="n">
        <f aca="false">I176</f>
        <v>700</v>
      </c>
    </row>
    <row r="176" customFormat="false" ht="31.5" hidden="false" customHeight="false" outlineLevel="0" collapsed="false">
      <c r="A176" s="157" t="n">
        <f aca="false">A175+1</f>
        <v>168</v>
      </c>
      <c r="B176" s="61" t="s">
        <v>45</v>
      </c>
      <c r="C176" s="58" t="s">
        <v>99</v>
      </c>
      <c r="D176" s="58" t="s">
        <v>117</v>
      </c>
      <c r="E176" s="78" t="s">
        <v>130</v>
      </c>
      <c r="F176" s="58" t="s">
        <v>46</v>
      </c>
      <c r="G176" s="59" t="n">
        <f aca="false">G177</f>
        <v>700</v>
      </c>
      <c r="H176" s="59" t="n">
        <f aca="false">H177</f>
        <v>700</v>
      </c>
      <c r="I176" s="59" t="n">
        <f aca="false">I177</f>
        <v>700</v>
      </c>
    </row>
    <row r="177" customFormat="false" ht="31.5" hidden="false" customHeight="false" outlineLevel="0" collapsed="false">
      <c r="A177" s="157" t="n">
        <f aca="false">A176+1</f>
        <v>169</v>
      </c>
      <c r="B177" s="61" t="s">
        <v>47</v>
      </c>
      <c r="C177" s="58" t="s">
        <v>99</v>
      </c>
      <c r="D177" s="58" t="s">
        <v>117</v>
      </c>
      <c r="E177" s="78" t="s">
        <v>130</v>
      </c>
      <c r="F177" s="58" t="s">
        <v>48</v>
      </c>
      <c r="G177" s="59" t="n">
        <f aca="false">G178</f>
        <v>700</v>
      </c>
      <c r="H177" s="59" t="n">
        <f aca="false">H178</f>
        <v>700</v>
      </c>
      <c r="I177" s="59" t="n">
        <f aca="false">I178</f>
        <v>700</v>
      </c>
    </row>
    <row r="178" customFormat="false" ht="15.75" hidden="false" customHeight="false" outlineLevel="0" collapsed="false">
      <c r="A178" s="157" t="n">
        <f aca="false">A177+1</f>
        <v>170</v>
      </c>
      <c r="B178" s="61" t="s">
        <v>49</v>
      </c>
      <c r="C178" s="58" t="s">
        <v>99</v>
      </c>
      <c r="D178" s="58" t="s">
        <v>117</v>
      </c>
      <c r="E178" s="78" t="s">
        <v>130</v>
      </c>
      <c r="F178" s="58" t="s">
        <v>50</v>
      </c>
      <c r="G178" s="59" t="n">
        <f aca="false">'приложение 3'!H125</f>
        <v>700</v>
      </c>
      <c r="H178" s="59" t="n">
        <f aca="false">'приложение 3'!I125</f>
        <v>700</v>
      </c>
      <c r="I178" s="59" t="n">
        <f aca="false">'приложение 3'!J125</f>
        <v>700</v>
      </c>
    </row>
    <row r="179" customFormat="false" ht="15.75" hidden="false" customHeight="false" outlineLevel="0" collapsed="false">
      <c r="A179" s="157" t="n">
        <f aca="false">A178+1</f>
        <v>171</v>
      </c>
      <c r="B179" s="52" t="s">
        <v>131</v>
      </c>
      <c r="C179" s="159" t="s">
        <v>42</v>
      </c>
      <c r="D179" s="159" t="s">
        <v>23</v>
      </c>
      <c r="E179" s="159"/>
      <c r="F179" s="159"/>
      <c r="G179" s="184" t="n">
        <f aca="false">G180+G195+G214</f>
        <v>78421.25</v>
      </c>
      <c r="H179" s="184" t="n">
        <f aca="false">H180+H195+H214</f>
        <v>68759.3278</v>
      </c>
      <c r="I179" s="184" t="n">
        <f aca="false">I180+I195+I214</f>
        <v>68771.3278</v>
      </c>
    </row>
    <row r="180" customFormat="false" ht="15.75" hidden="false" customHeight="false" outlineLevel="0" collapsed="false">
      <c r="A180" s="157" t="n">
        <f aca="false">A179+1</f>
        <v>172</v>
      </c>
      <c r="B180" s="45" t="s">
        <v>132</v>
      </c>
      <c r="C180" s="50" t="s">
        <v>42</v>
      </c>
      <c r="D180" s="50" t="s">
        <v>133</v>
      </c>
      <c r="E180" s="50"/>
      <c r="F180" s="50"/>
      <c r="G180" s="92" t="n">
        <f aca="false">G181</f>
        <v>54948.593</v>
      </c>
      <c r="H180" s="92" t="n">
        <f aca="false">H181</f>
        <v>54948.5928</v>
      </c>
      <c r="I180" s="92" t="n">
        <f aca="false">I181</f>
        <v>54948.5928</v>
      </c>
    </row>
    <row r="181" customFormat="false" ht="31.5" hidden="false" customHeight="false" outlineLevel="0" collapsed="false">
      <c r="A181" s="157" t="n">
        <f aca="false">A180+1</f>
        <v>173</v>
      </c>
      <c r="B181" s="57" t="s">
        <v>134</v>
      </c>
      <c r="C181" s="58" t="s">
        <v>42</v>
      </c>
      <c r="D181" s="58" t="s">
        <v>133</v>
      </c>
      <c r="E181" s="58" t="s">
        <v>135</v>
      </c>
      <c r="F181" s="58"/>
      <c r="G181" s="59" t="n">
        <f aca="false">G182</f>
        <v>54948.593</v>
      </c>
      <c r="H181" s="59" t="n">
        <f aca="false">H182</f>
        <v>54948.5928</v>
      </c>
      <c r="I181" s="59" t="n">
        <f aca="false">I182</f>
        <v>54948.5928</v>
      </c>
    </row>
    <row r="182" customFormat="false" ht="31.5" hidden="false" customHeight="false" outlineLevel="0" collapsed="false">
      <c r="A182" s="157" t="n">
        <f aca="false">A181+1</f>
        <v>174</v>
      </c>
      <c r="B182" s="57" t="s">
        <v>136</v>
      </c>
      <c r="C182" s="58" t="s">
        <v>42</v>
      </c>
      <c r="D182" s="58" t="s">
        <v>133</v>
      </c>
      <c r="E182" s="58" t="s">
        <v>137</v>
      </c>
      <c r="F182" s="58"/>
      <c r="G182" s="59" t="n">
        <f aca="false">G183+G187+G191</f>
        <v>54948.593</v>
      </c>
      <c r="H182" s="59" t="n">
        <f aca="false">H183+H187+H191</f>
        <v>54948.5928</v>
      </c>
      <c r="I182" s="59" t="n">
        <f aca="false">I183+I187+I191</f>
        <v>54948.5928</v>
      </c>
      <c r="J182" s="154"/>
      <c r="K182" s="154"/>
      <c r="L182" s="154"/>
      <c r="M182" s="154"/>
      <c r="N182" s="154"/>
      <c r="O182" s="154"/>
      <c r="P182" s="154"/>
      <c r="Q182" s="154"/>
      <c r="R182" s="154"/>
      <c r="S182" s="154"/>
      <c r="T182" s="154"/>
      <c r="U182" s="154"/>
      <c r="V182" s="154"/>
      <c r="W182" s="154"/>
      <c r="X182" s="154"/>
      <c r="Y182" s="154"/>
      <c r="Z182" s="154"/>
      <c r="AA182" s="154"/>
      <c r="AB182" s="154"/>
      <c r="AC182" s="154"/>
      <c r="AD182" s="154"/>
      <c r="AE182" s="154"/>
      <c r="AF182" s="154"/>
      <c r="AG182" s="154"/>
      <c r="AH182" s="154"/>
      <c r="AI182" s="154"/>
      <c r="AJ182" s="154"/>
      <c r="AK182" s="154"/>
      <c r="AL182" s="154"/>
      <c r="AM182" s="154"/>
      <c r="AN182" s="154"/>
      <c r="AO182" s="154"/>
      <c r="AP182" s="154"/>
      <c r="AQ182" s="154"/>
      <c r="AR182" s="154"/>
      <c r="AS182" s="154"/>
      <c r="AT182" s="154"/>
      <c r="AU182" s="154"/>
      <c r="AV182" s="154"/>
      <c r="AW182" s="154"/>
      <c r="AX182" s="154"/>
      <c r="AY182" s="154"/>
      <c r="AZ182" s="154"/>
      <c r="BA182" s="154"/>
      <c r="BB182" s="154"/>
      <c r="BC182" s="154"/>
      <c r="BD182" s="154"/>
      <c r="BE182" s="154"/>
      <c r="BF182" s="154"/>
      <c r="BG182" s="154"/>
      <c r="BH182" s="154"/>
      <c r="BI182" s="154"/>
      <c r="BJ182" s="154"/>
      <c r="BK182" s="154"/>
      <c r="BL182" s="154"/>
      <c r="BM182" s="154"/>
      <c r="BN182" s="154"/>
      <c r="BO182" s="154"/>
      <c r="BP182" s="154"/>
      <c r="BQ182" s="154"/>
      <c r="BR182" s="154"/>
      <c r="BS182" s="154"/>
      <c r="BT182" s="154"/>
      <c r="BU182" s="154"/>
      <c r="BV182" s="154"/>
      <c r="BW182" s="154"/>
      <c r="BX182" s="154"/>
      <c r="BY182" s="154"/>
      <c r="BZ182" s="154"/>
      <c r="CA182" s="154"/>
      <c r="CB182" s="154"/>
      <c r="CC182" s="154"/>
      <c r="CD182" s="154"/>
      <c r="CE182" s="154"/>
      <c r="CF182" s="154"/>
      <c r="CG182" s="154"/>
      <c r="CH182" s="154"/>
      <c r="CI182" s="154"/>
      <c r="CJ182" s="154"/>
      <c r="CK182" s="154"/>
      <c r="CL182" s="154"/>
      <c r="CM182" s="154"/>
      <c r="CN182" s="154"/>
      <c r="CO182" s="154"/>
      <c r="CP182" s="154"/>
      <c r="CQ182" s="154"/>
      <c r="CR182" s="154"/>
      <c r="CS182" s="154"/>
      <c r="CT182" s="154"/>
      <c r="CU182" s="154"/>
      <c r="CV182" s="154"/>
      <c r="CW182" s="154"/>
      <c r="CX182" s="154"/>
      <c r="CY182" s="154"/>
      <c r="CZ182" s="154"/>
      <c r="DA182" s="154"/>
      <c r="DB182" s="154"/>
      <c r="DC182" s="154"/>
      <c r="DD182" s="154"/>
      <c r="DE182" s="154"/>
      <c r="DF182" s="154"/>
      <c r="DG182" s="154"/>
      <c r="DH182" s="154"/>
      <c r="DI182" s="154"/>
      <c r="DJ182" s="154"/>
      <c r="DK182" s="154"/>
      <c r="DL182" s="154"/>
      <c r="DM182" s="154"/>
      <c r="DN182" s="154"/>
      <c r="DO182" s="154"/>
      <c r="DP182" s="154"/>
      <c r="DQ182" s="154"/>
      <c r="DR182" s="154"/>
      <c r="DS182" s="154"/>
      <c r="DT182" s="154"/>
      <c r="DU182" s="154"/>
      <c r="DV182" s="154"/>
      <c r="DW182" s="154"/>
      <c r="DX182" s="154"/>
      <c r="DY182" s="154"/>
      <c r="DZ182" s="154"/>
      <c r="EA182" s="154"/>
      <c r="EB182" s="154"/>
      <c r="EC182" s="154"/>
      <c r="ED182" s="154"/>
      <c r="EE182" s="154"/>
      <c r="EF182" s="154"/>
      <c r="EG182" s="154"/>
      <c r="EH182" s="154"/>
      <c r="EI182" s="154"/>
      <c r="EJ182" s="154"/>
      <c r="EK182" s="154"/>
      <c r="EL182" s="154"/>
      <c r="EM182" s="154"/>
      <c r="EN182" s="154"/>
      <c r="EO182" s="154"/>
      <c r="EP182" s="154"/>
      <c r="EQ182" s="154"/>
      <c r="ER182" s="154"/>
      <c r="ES182" s="154"/>
      <c r="ET182" s="154"/>
      <c r="EU182" s="154"/>
      <c r="EV182" s="154"/>
      <c r="EW182" s="154"/>
      <c r="EX182" s="154"/>
      <c r="EY182" s="154"/>
      <c r="EZ182" s="154"/>
      <c r="FA182" s="154"/>
      <c r="FB182" s="154"/>
      <c r="FC182" s="154"/>
      <c r="FD182" s="154"/>
      <c r="FE182" s="154"/>
      <c r="FF182" s="154"/>
      <c r="FG182" s="154"/>
      <c r="FH182" s="154"/>
      <c r="FI182" s="154"/>
      <c r="FJ182" s="154"/>
      <c r="FK182" s="154"/>
      <c r="FL182" s="154"/>
      <c r="FM182" s="154"/>
      <c r="FN182" s="154"/>
      <c r="FO182" s="154"/>
      <c r="FP182" s="154"/>
      <c r="FQ182" s="154"/>
      <c r="FR182" s="154"/>
      <c r="FS182" s="154"/>
      <c r="FT182" s="154"/>
      <c r="FU182" s="154"/>
      <c r="FV182" s="154"/>
      <c r="FW182" s="154"/>
      <c r="FX182" s="154"/>
      <c r="FY182" s="154"/>
      <c r="FZ182" s="154"/>
      <c r="GA182" s="154"/>
      <c r="GB182" s="154"/>
      <c r="GC182" s="154"/>
      <c r="GD182" s="154"/>
      <c r="GE182" s="154"/>
      <c r="GF182" s="154"/>
      <c r="GG182" s="154"/>
      <c r="GH182" s="154"/>
      <c r="GI182" s="154"/>
      <c r="GJ182" s="154"/>
      <c r="GK182" s="154"/>
      <c r="GL182" s="154"/>
      <c r="GM182" s="154"/>
      <c r="GN182" s="154"/>
      <c r="GO182" s="154"/>
      <c r="GP182" s="154"/>
      <c r="GQ182" s="154"/>
      <c r="GR182" s="154"/>
      <c r="GS182" s="154"/>
      <c r="GT182" s="154"/>
      <c r="GU182" s="154"/>
      <c r="GV182" s="154"/>
      <c r="GW182" s="154"/>
      <c r="GX182" s="154"/>
      <c r="GY182" s="154"/>
      <c r="GZ182" s="154"/>
      <c r="HA182" s="154"/>
      <c r="HB182" s="154"/>
      <c r="HC182" s="154"/>
      <c r="HD182" s="154"/>
      <c r="HE182" s="154"/>
      <c r="HF182" s="154"/>
      <c r="HG182" s="154"/>
      <c r="HH182" s="154"/>
      <c r="HI182" s="154"/>
      <c r="HJ182" s="154"/>
      <c r="HK182" s="154"/>
      <c r="HL182" s="154"/>
      <c r="HM182" s="154"/>
      <c r="HN182" s="154"/>
      <c r="HO182" s="154"/>
      <c r="HP182" s="154"/>
      <c r="HQ182" s="154"/>
      <c r="HR182" s="154"/>
      <c r="HS182" s="154"/>
      <c r="HT182" s="154"/>
      <c r="HU182" s="154"/>
      <c r="HV182" s="154"/>
      <c r="HW182" s="154"/>
      <c r="HX182" s="154"/>
      <c r="HY182" s="154"/>
      <c r="HZ182" s="154"/>
      <c r="IA182" s="154"/>
      <c r="IB182" s="154"/>
      <c r="IC182" s="154"/>
      <c r="ID182" s="154"/>
      <c r="IE182" s="154"/>
      <c r="IF182" s="154"/>
      <c r="IG182" s="154"/>
      <c r="IH182" s="154"/>
      <c r="II182" s="154"/>
      <c r="IJ182" s="154"/>
      <c r="IK182" s="154"/>
      <c r="IL182" s="154"/>
      <c r="IM182" s="154"/>
      <c r="IN182" s="154"/>
      <c r="IO182" s="154"/>
      <c r="IP182" s="154"/>
      <c r="IQ182" s="154"/>
      <c r="IR182" s="154"/>
    </row>
    <row r="183" customFormat="false" ht="63" hidden="false" customHeight="false" outlineLevel="0" collapsed="false">
      <c r="A183" s="157" t="n">
        <f aca="false">A182+1</f>
        <v>175</v>
      </c>
      <c r="B183" s="60" t="s">
        <v>138</v>
      </c>
      <c r="C183" s="58" t="s">
        <v>42</v>
      </c>
      <c r="D183" s="58" t="s">
        <v>133</v>
      </c>
      <c r="E183" s="58" t="s">
        <v>139</v>
      </c>
      <c r="F183" s="58"/>
      <c r="G183" s="59" t="n">
        <f aca="false">G184</f>
        <v>21371.833</v>
      </c>
      <c r="H183" s="59" t="n">
        <f aca="false">H184</f>
        <v>21371.8332</v>
      </c>
      <c r="I183" s="59" t="n">
        <f aca="false">I184</f>
        <v>21371.8332</v>
      </c>
    </row>
    <row r="184" customFormat="false" ht="15.75" hidden="false" customHeight="false" outlineLevel="0" collapsed="false">
      <c r="A184" s="157" t="n">
        <f aca="false">A183+1</f>
        <v>176</v>
      </c>
      <c r="B184" s="60" t="s">
        <v>53</v>
      </c>
      <c r="C184" s="58" t="s">
        <v>42</v>
      </c>
      <c r="D184" s="58" t="s">
        <v>133</v>
      </c>
      <c r="E184" s="58" t="s">
        <v>139</v>
      </c>
      <c r="F184" s="58" t="s">
        <v>54</v>
      </c>
      <c r="G184" s="59" t="n">
        <f aca="false">G185</f>
        <v>21371.833</v>
      </c>
      <c r="H184" s="59" t="n">
        <f aca="false">H185</f>
        <v>21371.8332</v>
      </c>
      <c r="I184" s="59" t="n">
        <f aca="false">I185</f>
        <v>21371.8332</v>
      </c>
    </row>
    <row r="185" customFormat="false" ht="63" hidden="false" customHeight="false" outlineLevel="0" collapsed="false">
      <c r="A185" s="157" t="n">
        <f aca="false">A184+1</f>
        <v>177</v>
      </c>
      <c r="B185" s="60" t="s">
        <v>92</v>
      </c>
      <c r="C185" s="58" t="s">
        <v>42</v>
      </c>
      <c r="D185" s="58" t="s">
        <v>133</v>
      </c>
      <c r="E185" s="58" t="s">
        <v>139</v>
      </c>
      <c r="F185" s="58" t="s">
        <v>93</v>
      </c>
      <c r="G185" s="59" t="n">
        <f aca="false">G186</f>
        <v>21371.833</v>
      </c>
      <c r="H185" s="59" t="n">
        <f aca="false">H186</f>
        <v>21371.8332</v>
      </c>
      <c r="I185" s="59" t="n">
        <f aca="false">I186</f>
        <v>21371.8332</v>
      </c>
    </row>
    <row r="186" customFormat="false" ht="78.75" hidden="false" customHeight="false" outlineLevel="0" collapsed="false">
      <c r="A186" s="157" t="n">
        <f aca="false">A185+1</f>
        <v>178</v>
      </c>
      <c r="B186" s="60" t="s">
        <v>140</v>
      </c>
      <c r="C186" s="58" t="s">
        <v>42</v>
      </c>
      <c r="D186" s="58" t="s">
        <v>133</v>
      </c>
      <c r="E186" s="58" t="s">
        <v>139</v>
      </c>
      <c r="F186" s="58" t="n">
        <v>811</v>
      </c>
      <c r="G186" s="59" t="n">
        <f aca="false">'приложение 3'!H133</f>
        <v>21371.833</v>
      </c>
      <c r="H186" s="59" t="n">
        <f aca="false">'приложение 3'!I133</f>
        <v>21371.8332</v>
      </c>
      <c r="I186" s="59" t="n">
        <f aca="false">'приложение 3'!J133</f>
        <v>21371.8332</v>
      </c>
    </row>
    <row r="187" customFormat="false" ht="78.75" hidden="false" customHeight="false" outlineLevel="0" collapsed="false">
      <c r="A187" s="157" t="n">
        <f aca="false">A186+1</f>
        <v>179</v>
      </c>
      <c r="B187" s="93" t="s">
        <v>141</v>
      </c>
      <c r="C187" s="58" t="s">
        <v>42</v>
      </c>
      <c r="D187" s="58" t="s">
        <v>133</v>
      </c>
      <c r="E187" s="58" t="s">
        <v>142</v>
      </c>
      <c r="F187" s="58"/>
      <c r="G187" s="59" t="n">
        <f aca="false">G188</f>
        <v>26546.811</v>
      </c>
      <c r="H187" s="59" t="n">
        <f aca="false">H188</f>
        <v>26546.8111</v>
      </c>
      <c r="I187" s="59" t="n">
        <f aca="false">I188</f>
        <v>26546.8111</v>
      </c>
    </row>
    <row r="188" customFormat="false" ht="15.75" hidden="false" customHeight="false" outlineLevel="0" collapsed="false">
      <c r="A188" s="157" t="n">
        <f aca="false">A187+1</f>
        <v>180</v>
      </c>
      <c r="B188" s="60" t="s">
        <v>53</v>
      </c>
      <c r="C188" s="58" t="s">
        <v>42</v>
      </c>
      <c r="D188" s="58" t="s">
        <v>133</v>
      </c>
      <c r="E188" s="58" t="s">
        <v>142</v>
      </c>
      <c r="F188" s="58" t="s">
        <v>54</v>
      </c>
      <c r="G188" s="59" t="n">
        <f aca="false">G189</f>
        <v>26546.811</v>
      </c>
      <c r="H188" s="59" t="n">
        <f aca="false">H189</f>
        <v>26546.8111</v>
      </c>
      <c r="I188" s="59" t="n">
        <f aca="false">I189</f>
        <v>26546.8111</v>
      </c>
    </row>
    <row r="189" customFormat="false" ht="63" hidden="false" customHeight="false" outlineLevel="0" collapsed="false">
      <c r="A189" s="157" t="n">
        <f aca="false">A188+1</f>
        <v>181</v>
      </c>
      <c r="B189" s="60" t="s">
        <v>92</v>
      </c>
      <c r="C189" s="58" t="s">
        <v>42</v>
      </c>
      <c r="D189" s="58" t="s">
        <v>133</v>
      </c>
      <c r="E189" s="58" t="s">
        <v>142</v>
      </c>
      <c r="F189" s="58" t="s">
        <v>54</v>
      </c>
      <c r="G189" s="94" t="n">
        <f aca="false">G190</f>
        <v>26546.811</v>
      </c>
      <c r="H189" s="94" t="n">
        <f aca="false">H190</f>
        <v>26546.8111</v>
      </c>
      <c r="I189" s="94" t="n">
        <f aca="false">I190</f>
        <v>26546.8111</v>
      </c>
    </row>
    <row r="190" customFormat="false" ht="78.75" hidden="false" customHeight="false" outlineLevel="0" collapsed="false">
      <c r="A190" s="157" t="n">
        <f aca="false">A189+1</f>
        <v>182</v>
      </c>
      <c r="B190" s="60" t="s">
        <v>140</v>
      </c>
      <c r="C190" s="58" t="s">
        <v>42</v>
      </c>
      <c r="D190" s="58" t="s">
        <v>133</v>
      </c>
      <c r="E190" s="58" t="s">
        <v>142</v>
      </c>
      <c r="F190" s="58" t="n">
        <v>811</v>
      </c>
      <c r="G190" s="59" t="n">
        <f aca="false">'приложение 3'!H137</f>
        <v>26546.811</v>
      </c>
      <c r="H190" s="59" t="n">
        <f aca="false">'приложение 3'!I137</f>
        <v>26546.8111</v>
      </c>
      <c r="I190" s="59" t="n">
        <f aca="false">'приложение 3'!J137</f>
        <v>26546.8111</v>
      </c>
    </row>
    <row r="191" customFormat="false" ht="78.75" hidden="false" customHeight="false" outlineLevel="0" collapsed="false">
      <c r="A191" s="157" t="n">
        <f aca="false">A190+1</f>
        <v>183</v>
      </c>
      <c r="B191" s="93" t="s">
        <v>143</v>
      </c>
      <c r="C191" s="58" t="s">
        <v>42</v>
      </c>
      <c r="D191" s="58" t="s">
        <v>133</v>
      </c>
      <c r="E191" s="58" t="s">
        <v>144</v>
      </c>
      <c r="F191" s="58"/>
      <c r="G191" s="59" t="n">
        <f aca="false">G192</f>
        <v>7029.949</v>
      </c>
      <c r="H191" s="59" t="n">
        <f aca="false">H192</f>
        <v>7029.9485</v>
      </c>
      <c r="I191" s="59" t="n">
        <f aca="false">I192</f>
        <v>7029.9485</v>
      </c>
    </row>
    <row r="192" customFormat="false" ht="15.75" hidden="false" customHeight="false" outlineLevel="0" collapsed="false">
      <c r="A192" s="157" t="n">
        <f aca="false">A191+1</f>
        <v>184</v>
      </c>
      <c r="B192" s="60" t="s">
        <v>53</v>
      </c>
      <c r="C192" s="58" t="s">
        <v>42</v>
      </c>
      <c r="D192" s="58" t="s">
        <v>133</v>
      </c>
      <c r="E192" s="58" t="s">
        <v>144</v>
      </c>
      <c r="F192" s="58" t="s">
        <v>54</v>
      </c>
      <c r="G192" s="59" t="n">
        <f aca="false">G193</f>
        <v>7029.949</v>
      </c>
      <c r="H192" s="59" t="n">
        <f aca="false">H193</f>
        <v>7029.9485</v>
      </c>
      <c r="I192" s="59" t="n">
        <f aca="false">I193</f>
        <v>7029.9485</v>
      </c>
    </row>
    <row r="193" customFormat="false" ht="63" hidden="false" customHeight="false" outlineLevel="0" collapsed="false">
      <c r="A193" s="157" t="n">
        <f aca="false">A192+1</f>
        <v>185</v>
      </c>
      <c r="B193" s="60" t="s">
        <v>92</v>
      </c>
      <c r="C193" s="58" t="s">
        <v>42</v>
      </c>
      <c r="D193" s="58" t="s">
        <v>133</v>
      </c>
      <c r="E193" s="58" t="s">
        <v>144</v>
      </c>
      <c r="F193" s="58" t="s">
        <v>93</v>
      </c>
      <c r="G193" s="59" t="n">
        <f aca="false">G194</f>
        <v>7029.949</v>
      </c>
      <c r="H193" s="59" t="n">
        <f aca="false">H194</f>
        <v>7029.9485</v>
      </c>
      <c r="I193" s="59" t="n">
        <f aca="false">I194</f>
        <v>7029.9485</v>
      </c>
    </row>
    <row r="194" s="185" customFormat="true" ht="78.75" hidden="false" customHeight="false" outlineLevel="0" collapsed="false">
      <c r="A194" s="157" t="n">
        <f aca="false">A193+1</f>
        <v>186</v>
      </c>
      <c r="B194" s="60" t="s">
        <v>140</v>
      </c>
      <c r="C194" s="58" t="s">
        <v>42</v>
      </c>
      <c r="D194" s="58" t="s">
        <v>133</v>
      </c>
      <c r="E194" s="58" t="s">
        <v>144</v>
      </c>
      <c r="F194" s="58" t="n">
        <v>811</v>
      </c>
      <c r="G194" s="59" t="n">
        <f aca="false">'приложение 3'!H141</f>
        <v>7029.949</v>
      </c>
      <c r="H194" s="59" t="n">
        <f aca="false">'приложение 3'!I141</f>
        <v>7029.9485</v>
      </c>
      <c r="I194" s="59" t="n">
        <f aca="false">'приложение 3'!J141</f>
        <v>7029.9485</v>
      </c>
      <c r="J194" s="140"/>
      <c r="K194" s="140"/>
      <c r="L194" s="140"/>
      <c r="M194" s="140"/>
      <c r="N194" s="140"/>
      <c r="O194" s="140"/>
      <c r="P194" s="140"/>
      <c r="Q194" s="140"/>
      <c r="R194" s="140"/>
      <c r="S194" s="140"/>
      <c r="T194" s="140"/>
      <c r="U194" s="140"/>
      <c r="V194" s="140"/>
      <c r="W194" s="140"/>
      <c r="X194" s="140"/>
      <c r="Y194" s="140"/>
      <c r="Z194" s="140"/>
      <c r="AA194" s="140"/>
      <c r="AB194" s="140"/>
      <c r="AC194" s="140"/>
      <c r="AD194" s="140"/>
      <c r="AE194" s="140"/>
      <c r="AF194" s="140"/>
      <c r="AG194" s="140"/>
      <c r="AH194" s="140"/>
      <c r="AI194" s="140"/>
      <c r="AJ194" s="140"/>
      <c r="AK194" s="140"/>
      <c r="AL194" s="140"/>
      <c r="AM194" s="140"/>
      <c r="AN194" s="140"/>
      <c r="AO194" s="140"/>
      <c r="AP194" s="140"/>
      <c r="AQ194" s="140"/>
      <c r="AR194" s="140"/>
      <c r="AS194" s="140"/>
      <c r="AT194" s="140"/>
      <c r="AU194" s="140"/>
      <c r="AV194" s="140"/>
      <c r="AW194" s="140"/>
      <c r="AX194" s="140"/>
      <c r="AY194" s="140"/>
      <c r="AZ194" s="140"/>
      <c r="BA194" s="140"/>
      <c r="BB194" s="140"/>
      <c r="BC194" s="140"/>
      <c r="BD194" s="140"/>
      <c r="BE194" s="140"/>
      <c r="BF194" s="140"/>
      <c r="BG194" s="140"/>
      <c r="BH194" s="140"/>
      <c r="BI194" s="140"/>
      <c r="BJ194" s="140"/>
      <c r="BK194" s="140"/>
      <c r="BL194" s="140"/>
      <c r="BM194" s="140"/>
      <c r="BN194" s="140"/>
      <c r="BO194" s="140"/>
      <c r="BP194" s="140"/>
      <c r="BQ194" s="140"/>
      <c r="BR194" s="140"/>
      <c r="BS194" s="140"/>
      <c r="BT194" s="140"/>
      <c r="BU194" s="140"/>
      <c r="BV194" s="140"/>
      <c r="BW194" s="140"/>
      <c r="BX194" s="140"/>
      <c r="BY194" s="140"/>
      <c r="BZ194" s="140"/>
      <c r="CA194" s="140"/>
      <c r="CB194" s="140"/>
      <c r="CC194" s="140"/>
      <c r="CD194" s="140"/>
      <c r="CE194" s="140"/>
      <c r="CF194" s="140"/>
      <c r="CG194" s="140"/>
      <c r="CH194" s="140"/>
      <c r="CI194" s="140"/>
      <c r="CJ194" s="140"/>
      <c r="CK194" s="140"/>
      <c r="CL194" s="140"/>
      <c r="CM194" s="140"/>
      <c r="CN194" s="140"/>
      <c r="CO194" s="140"/>
      <c r="CP194" s="140"/>
      <c r="CQ194" s="140"/>
      <c r="CR194" s="140"/>
      <c r="CS194" s="140"/>
      <c r="CT194" s="140"/>
      <c r="CU194" s="140"/>
      <c r="CV194" s="140"/>
      <c r="CW194" s="140"/>
      <c r="CX194" s="140"/>
      <c r="CY194" s="140"/>
      <c r="CZ194" s="140"/>
      <c r="DA194" s="140"/>
      <c r="DB194" s="140"/>
      <c r="DC194" s="140"/>
      <c r="DD194" s="140"/>
      <c r="DE194" s="140"/>
      <c r="DF194" s="140"/>
      <c r="DG194" s="140"/>
      <c r="DH194" s="140"/>
      <c r="DI194" s="140"/>
      <c r="DJ194" s="140"/>
      <c r="DK194" s="140"/>
      <c r="DL194" s="140"/>
      <c r="DM194" s="140"/>
      <c r="DN194" s="140"/>
      <c r="DO194" s="140"/>
      <c r="DP194" s="140"/>
      <c r="DQ194" s="140"/>
      <c r="DR194" s="140"/>
      <c r="DS194" s="140"/>
      <c r="DT194" s="140"/>
      <c r="DU194" s="140"/>
      <c r="DV194" s="140"/>
      <c r="DW194" s="140"/>
      <c r="DX194" s="140"/>
      <c r="DY194" s="140"/>
      <c r="DZ194" s="140"/>
      <c r="EA194" s="140"/>
      <c r="EB194" s="140"/>
      <c r="EC194" s="140"/>
      <c r="ED194" s="140"/>
      <c r="EE194" s="140"/>
      <c r="EF194" s="140"/>
      <c r="EG194" s="140"/>
      <c r="EH194" s="140"/>
      <c r="EI194" s="140"/>
      <c r="EJ194" s="140"/>
      <c r="EK194" s="140"/>
      <c r="EL194" s="140"/>
      <c r="EM194" s="140"/>
      <c r="EN194" s="140"/>
      <c r="EO194" s="140"/>
      <c r="EP194" s="140"/>
      <c r="EQ194" s="140"/>
      <c r="ER194" s="140"/>
      <c r="ES194" s="140"/>
      <c r="ET194" s="140"/>
      <c r="EU194" s="140"/>
      <c r="EV194" s="140"/>
      <c r="EW194" s="140"/>
      <c r="EX194" s="140"/>
      <c r="EY194" s="140"/>
      <c r="EZ194" s="140"/>
      <c r="FA194" s="140"/>
      <c r="FB194" s="140"/>
      <c r="FC194" s="140"/>
      <c r="FD194" s="140"/>
      <c r="FE194" s="140"/>
      <c r="FF194" s="140"/>
      <c r="FG194" s="140"/>
      <c r="FH194" s="140"/>
      <c r="FI194" s="140"/>
      <c r="FJ194" s="140"/>
      <c r="FK194" s="140"/>
      <c r="FL194" s="140"/>
      <c r="FM194" s="140"/>
      <c r="FN194" s="140"/>
      <c r="FO194" s="140"/>
      <c r="FP194" s="140"/>
      <c r="FQ194" s="140"/>
      <c r="FR194" s="140"/>
      <c r="FS194" s="140"/>
      <c r="FT194" s="140"/>
      <c r="FU194" s="140"/>
      <c r="FV194" s="140"/>
      <c r="FW194" s="140"/>
      <c r="FX194" s="140"/>
      <c r="FY194" s="140"/>
      <c r="FZ194" s="140"/>
      <c r="GA194" s="140"/>
      <c r="GB194" s="140"/>
      <c r="GC194" s="140"/>
      <c r="GD194" s="140"/>
      <c r="GE194" s="140"/>
      <c r="GF194" s="140"/>
      <c r="GG194" s="140"/>
      <c r="GH194" s="140"/>
      <c r="GI194" s="140"/>
      <c r="GJ194" s="140"/>
      <c r="GK194" s="140"/>
      <c r="GL194" s="140"/>
      <c r="GM194" s="140"/>
      <c r="GN194" s="140"/>
      <c r="GO194" s="140"/>
      <c r="GP194" s="140"/>
      <c r="GQ194" s="140"/>
      <c r="GR194" s="140"/>
      <c r="GS194" s="140"/>
      <c r="GT194" s="140"/>
      <c r="GU194" s="140"/>
      <c r="GV194" s="140"/>
      <c r="GW194" s="140"/>
      <c r="GX194" s="140"/>
      <c r="GY194" s="140"/>
      <c r="GZ194" s="140"/>
      <c r="HA194" s="140"/>
      <c r="HB194" s="140"/>
      <c r="HC194" s="140"/>
      <c r="HD194" s="140"/>
      <c r="HE194" s="140"/>
      <c r="HF194" s="140"/>
      <c r="HG194" s="140"/>
      <c r="HH194" s="140"/>
      <c r="HI194" s="140"/>
      <c r="HJ194" s="140"/>
      <c r="HK194" s="140"/>
      <c r="HL194" s="140"/>
      <c r="HM194" s="140"/>
      <c r="HN194" s="140"/>
      <c r="HO194" s="140"/>
      <c r="HP194" s="140"/>
      <c r="HQ194" s="140"/>
      <c r="HR194" s="140"/>
      <c r="HS194" s="140"/>
      <c r="HT194" s="140"/>
      <c r="HU194" s="140"/>
      <c r="HV194" s="140"/>
      <c r="HW194" s="140"/>
      <c r="HX194" s="140"/>
      <c r="HY194" s="140"/>
      <c r="HZ194" s="140"/>
      <c r="IA194" s="140"/>
      <c r="IB194" s="140"/>
      <c r="IC194" s="140"/>
      <c r="ID194" s="140"/>
      <c r="IE194" s="140"/>
      <c r="IF194" s="140"/>
      <c r="IG194" s="140"/>
      <c r="IH194" s="140"/>
      <c r="II194" s="140"/>
      <c r="IJ194" s="140"/>
      <c r="IK194" s="140"/>
      <c r="IL194" s="140"/>
      <c r="IM194" s="140"/>
      <c r="IN194" s="140"/>
      <c r="IO194" s="140"/>
      <c r="IP194" s="140"/>
      <c r="IQ194" s="140"/>
      <c r="IR194" s="140"/>
    </row>
    <row r="195" customFormat="false" ht="15.75" hidden="false" customHeight="false" outlineLevel="0" collapsed="false">
      <c r="A195" s="157" t="n">
        <f aca="false">A194+1</f>
        <v>187</v>
      </c>
      <c r="B195" s="52" t="s">
        <v>145</v>
      </c>
      <c r="C195" s="159" t="s">
        <v>42</v>
      </c>
      <c r="D195" s="159" t="s">
        <v>104</v>
      </c>
      <c r="E195" s="159"/>
      <c r="F195" s="159"/>
      <c r="G195" s="160" t="n">
        <f aca="false">G196</f>
        <v>23272.657</v>
      </c>
      <c r="H195" s="160" t="n">
        <f aca="false">H196</f>
        <v>13610.735</v>
      </c>
      <c r="I195" s="160" t="n">
        <f aca="false">I196</f>
        <v>13622.735</v>
      </c>
    </row>
    <row r="196" customFormat="false" ht="31.5" hidden="false" customHeight="false" outlineLevel="0" collapsed="false">
      <c r="A196" s="157" t="n">
        <f aca="false">A195+1</f>
        <v>188</v>
      </c>
      <c r="B196" s="57" t="s">
        <v>134</v>
      </c>
      <c r="C196" s="58" t="s">
        <v>42</v>
      </c>
      <c r="D196" s="58" t="s">
        <v>104</v>
      </c>
      <c r="E196" s="58" t="s">
        <v>135</v>
      </c>
      <c r="F196" s="58"/>
      <c r="G196" s="59" t="n">
        <f aca="false">G197</f>
        <v>23272.657</v>
      </c>
      <c r="H196" s="59" t="n">
        <f aca="false">H197</f>
        <v>13610.735</v>
      </c>
      <c r="I196" s="59" t="n">
        <f aca="false">I197</f>
        <v>13622.735</v>
      </c>
    </row>
    <row r="197" customFormat="false" ht="15.75" hidden="false" customHeight="false" outlineLevel="0" collapsed="false">
      <c r="A197" s="157" t="n">
        <f aca="false">A196+1</f>
        <v>189</v>
      </c>
      <c r="B197" s="57" t="s">
        <v>146</v>
      </c>
      <c r="C197" s="58" t="s">
        <v>42</v>
      </c>
      <c r="D197" s="58" t="s">
        <v>104</v>
      </c>
      <c r="E197" s="58" t="s">
        <v>147</v>
      </c>
      <c r="F197" s="50"/>
      <c r="G197" s="59" t="n">
        <f aca="false">G206+G210+G198+G202</f>
        <v>23272.657</v>
      </c>
      <c r="H197" s="59" t="n">
        <f aca="false">H206+H210+H198+H202</f>
        <v>13610.735</v>
      </c>
      <c r="I197" s="59" t="n">
        <f aca="false">I206+I210+I198+I202</f>
        <v>13622.735</v>
      </c>
    </row>
    <row r="198" customFormat="false" ht="141" hidden="false" customHeight="true" outlineLevel="0" collapsed="false">
      <c r="A198" s="157" t="n">
        <f aca="false">A197+1</f>
        <v>190</v>
      </c>
      <c r="B198" s="60" t="s">
        <v>148</v>
      </c>
      <c r="C198" s="58" t="s">
        <v>42</v>
      </c>
      <c r="D198" s="58" t="s">
        <v>104</v>
      </c>
      <c r="E198" s="58" t="s">
        <v>149</v>
      </c>
      <c r="F198" s="58"/>
      <c r="G198" s="59" t="n">
        <f aca="false">G199</f>
        <v>9774.28</v>
      </c>
      <c r="H198" s="59" t="n">
        <f aca="false">H199</f>
        <v>9774.28</v>
      </c>
      <c r="I198" s="59" t="n">
        <f aca="false">I199</f>
        <v>9774.28</v>
      </c>
    </row>
    <row r="199" customFormat="false" ht="31.5" hidden="false" customHeight="false" outlineLevel="0" collapsed="false">
      <c r="A199" s="157" t="n">
        <f aca="false">A198+1</f>
        <v>191</v>
      </c>
      <c r="B199" s="61" t="s">
        <v>45</v>
      </c>
      <c r="C199" s="58" t="s">
        <v>42</v>
      </c>
      <c r="D199" s="58" t="s">
        <v>104</v>
      </c>
      <c r="E199" s="58" t="s">
        <v>149</v>
      </c>
      <c r="F199" s="58" t="s">
        <v>46</v>
      </c>
      <c r="G199" s="59" t="n">
        <f aca="false">G200</f>
        <v>9774.28</v>
      </c>
      <c r="H199" s="59" t="n">
        <f aca="false">H200</f>
        <v>9774.28</v>
      </c>
      <c r="I199" s="59" t="n">
        <f aca="false">I200</f>
        <v>9774.28</v>
      </c>
    </row>
    <row r="200" customFormat="false" ht="31.5" hidden="false" customHeight="false" outlineLevel="0" collapsed="false">
      <c r="A200" s="157" t="n">
        <f aca="false">A199+1</f>
        <v>192</v>
      </c>
      <c r="B200" s="61" t="s">
        <v>47</v>
      </c>
      <c r="C200" s="58" t="s">
        <v>42</v>
      </c>
      <c r="D200" s="58" t="s">
        <v>104</v>
      </c>
      <c r="E200" s="58" t="s">
        <v>149</v>
      </c>
      <c r="F200" s="58" t="s">
        <v>48</v>
      </c>
      <c r="G200" s="59" t="n">
        <f aca="false">G201</f>
        <v>9774.28</v>
      </c>
      <c r="H200" s="59" t="n">
        <f aca="false">H201</f>
        <v>9774.28</v>
      </c>
      <c r="I200" s="59" t="n">
        <f aca="false">I201</f>
        <v>9774.28</v>
      </c>
    </row>
    <row r="201" customFormat="false" ht="15.75" hidden="false" customHeight="false" outlineLevel="0" collapsed="false">
      <c r="A201" s="157" t="n">
        <f aca="false">A200+1</f>
        <v>193</v>
      </c>
      <c r="B201" s="61" t="s">
        <v>49</v>
      </c>
      <c r="C201" s="58" t="s">
        <v>42</v>
      </c>
      <c r="D201" s="58" t="s">
        <v>104</v>
      </c>
      <c r="E201" s="58" t="s">
        <v>149</v>
      </c>
      <c r="F201" s="58" t="s">
        <v>50</v>
      </c>
      <c r="G201" s="59" t="n">
        <f aca="false">'приложение 3'!H148</f>
        <v>9774.28</v>
      </c>
      <c r="H201" s="59" t="n">
        <f aca="false">'приложение 3'!I148</f>
        <v>9774.28</v>
      </c>
      <c r="I201" s="59" t="n">
        <f aca="false">'приложение 3'!J148</f>
        <v>9774.28</v>
      </c>
    </row>
    <row r="202" customFormat="false" ht="99" hidden="false" customHeight="true" outlineLevel="0" collapsed="false">
      <c r="A202" s="157" t="n">
        <f aca="false">A201+1</f>
        <v>194</v>
      </c>
      <c r="B202" s="61" t="s">
        <v>152</v>
      </c>
      <c r="C202" s="58" t="s">
        <v>42</v>
      </c>
      <c r="D202" s="58" t="s">
        <v>104</v>
      </c>
      <c r="E202" s="58" t="s">
        <v>153</v>
      </c>
      <c r="F202" s="58"/>
      <c r="G202" s="59" t="n">
        <f aca="false">G203</f>
        <v>3933.982</v>
      </c>
      <c r="H202" s="59" t="n">
        <f aca="false">H203</f>
        <v>0</v>
      </c>
      <c r="I202" s="59" t="n">
        <f aca="false">I203</f>
        <v>0</v>
      </c>
    </row>
    <row r="203" customFormat="false" ht="31.5" hidden="false" customHeight="false" outlineLevel="0" collapsed="false">
      <c r="A203" s="157" t="n">
        <f aca="false">A202+1</f>
        <v>195</v>
      </c>
      <c r="B203" s="61" t="s">
        <v>45</v>
      </c>
      <c r="C203" s="58" t="s">
        <v>42</v>
      </c>
      <c r="D203" s="58" t="s">
        <v>104</v>
      </c>
      <c r="E203" s="58" t="s">
        <v>153</v>
      </c>
      <c r="F203" s="58" t="s">
        <v>46</v>
      </c>
      <c r="G203" s="59" t="n">
        <f aca="false">G204</f>
        <v>3933.982</v>
      </c>
      <c r="H203" s="59" t="n">
        <f aca="false">H204</f>
        <v>0</v>
      </c>
      <c r="I203" s="59" t="n">
        <f aca="false">I204</f>
        <v>0</v>
      </c>
    </row>
    <row r="204" customFormat="false" ht="39" hidden="false" customHeight="true" outlineLevel="0" collapsed="false">
      <c r="A204" s="157" t="n">
        <f aca="false">A203+1</f>
        <v>196</v>
      </c>
      <c r="B204" s="61" t="s">
        <v>47</v>
      </c>
      <c r="C204" s="58" t="s">
        <v>42</v>
      </c>
      <c r="D204" s="58" t="s">
        <v>104</v>
      </c>
      <c r="E204" s="58" t="s">
        <v>153</v>
      </c>
      <c r="F204" s="58" t="s">
        <v>48</v>
      </c>
      <c r="G204" s="59" t="n">
        <f aca="false">G205</f>
        <v>3933.982</v>
      </c>
      <c r="H204" s="59" t="n">
        <f aca="false">H205</f>
        <v>0</v>
      </c>
      <c r="I204" s="59" t="n">
        <f aca="false">I205</f>
        <v>0</v>
      </c>
    </row>
    <row r="205" customFormat="false" ht="18.75" hidden="false" customHeight="true" outlineLevel="0" collapsed="false">
      <c r="A205" s="157" t="n">
        <f aca="false">A204+1</f>
        <v>197</v>
      </c>
      <c r="B205" s="61" t="s">
        <v>49</v>
      </c>
      <c r="C205" s="58" t="s">
        <v>42</v>
      </c>
      <c r="D205" s="58" t="s">
        <v>104</v>
      </c>
      <c r="E205" s="58" t="s">
        <v>153</v>
      </c>
      <c r="F205" s="58" t="s">
        <v>50</v>
      </c>
      <c r="G205" s="59" t="n">
        <f aca="false">'приложение 3'!H156</f>
        <v>3933.982</v>
      </c>
      <c r="H205" s="59" t="n">
        <f aca="false">'приложение 3'!I156</f>
        <v>0</v>
      </c>
      <c r="I205" s="59" t="n">
        <f aca="false">'приложение 3'!J156</f>
        <v>0</v>
      </c>
    </row>
    <row r="206" customFormat="false" ht="32.25" hidden="false" customHeight="true" outlineLevel="0" collapsed="false">
      <c r="A206" s="157" t="n">
        <f aca="false">A205+1</f>
        <v>198</v>
      </c>
      <c r="B206" s="60" t="s">
        <v>150</v>
      </c>
      <c r="C206" s="58" t="s">
        <v>42</v>
      </c>
      <c r="D206" s="58" t="s">
        <v>104</v>
      </c>
      <c r="E206" s="58" t="s">
        <v>151</v>
      </c>
      <c r="F206" s="58"/>
      <c r="G206" s="59" t="n">
        <f aca="false">G207</f>
        <v>6925.64</v>
      </c>
      <c r="H206" s="59" t="n">
        <f aca="false">H207</f>
        <v>1197.7</v>
      </c>
      <c r="I206" s="59" t="n">
        <f aca="false">I207</f>
        <v>1209.7</v>
      </c>
    </row>
    <row r="207" customFormat="false" ht="31.5" hidden="false" customHeight="false" outlineLevel="0" collapsed="false">
      <c r="A207" s="157" t="n">
        <f aca="false">A206+1</f>
        <v>199</v>
      </c>
      <c r="B207" s="61" t="s">
        <v>45</v>
      </c>
      <c r="C207" s="58" t="s">
        <v>42</v>
      </c>
      <c r="D207" s="58" t="s">
        <v>104</v>
      </c>
      <c r="E207" s="58" t="s">
        <v>151</v>
      </c>
      <c r="F207" s="58" t="s">
        <v>46</v>
      </c>
      <c r="G207" s="59" t="n">
        <f aca="false">G208</f>
        <v>6925.64</v>
      </c>
      <c r="H207" s="59" t="n">
        <f aca="false">H208</f>
        <v>1197.7</v>
      </c>
      <c r="I207" s="59" t="n">
        <f aca="false">I208</f>
        <v>1209.7</v>
      </c>
    </row>
    <row r="208" customFormat="false" ht="31.5" hidden="false" customHeight="false" outlineLevel="0" collapsed="false">
      <c r="A208" s="157" t="n">
        <f aca="false">A207+1</f>
        <v>200</v>
      </c>
      <c r="B208" s="61" t="s">
        <v>47</v>
      </c>
      <c r="C208" s="58" t="s">
        <v>42</v>
      </c>
      <c r="D208" s="58" t="s">
        <v>104</v>
      </c>
      <c r="E208" s="58" t="s">
        <v>151</v>
      </c>
      <c r="F208" s="58" t="s">
        <v>48</v>
      </c>
      <c r="G208" s="59" t="n">
        <f aca="false">G209</f>
        <v>6925.64</v>
      </c>
      <c r="H208" s="59" t="n">
        <f aca="false">H209</f>
        <v>1197.7</v>
      </c>
      <c r="I208" s="59" t="n">
        <f aca="false">I209</f>
        <v>1209.7</v>
      </c>
    </row>
    <row r="209" customFormat="false" ht="15.75" hidden="false" customHeight="false" outlineLevel="0" collapsed="false">
      <c r="A209" s="157" t="n">
        <f aca="false">A208+1</f>
        <v>201</v>
      </c>
      <c r="B209" s="61" t="s">
        <v>49</v>
      </c>
      <c r="C209" s="58" t="s">
        <v>42</v>
      </c>
      <c r="D209" s="58" t="s">
        <v>104</v>
      </c>
      <c r="E209" s="58" t="s">
        <v>151</v>
      </c>
      <c r="F209" s="58" t="s">
        <v>50</v>
      </c>
      <c r="G209" s="59" t="n">
        <f aca="false">'приложение 3'!H152</f>
        <v>6925.64</v>
      </c>
      <c r="H209" s="59" t="n">
        <f aca="false">'приложение 3'!I152</f>
        <v>1197.7</v>
      </c>
      <c r="I209" s="59" t="n">
        <f aca="false">'приложение 3'!J152</f>
        <v>1209.7</v>
      </c>
    </row>
    <row r="210" customFormat="false" ht="141.75" hidden="false" customHeight="true" outlineLevel="0" collapsed="false">
      <c r="A210" s="157" t="n">
        <f aca="false">A209+1</f>
        <v>202</v>
      </c>
      <c r="B210" s="61" t="s">
        <v>154</v>
      </c>
      <c r="C210" s="58" t="s">
        <v>42</v>
      </c>
      <c r="D210" s="58" t="s">
        <v>104</v>
      </c>
      <c r="E210" s="58" t="s">
        <v>155</v>
      </c>
      <c r="F210" s="58"/>
      <c r="G210" s="59" t="n">
        <f aca="false">G211</f>
        <v>2638.755</v>
      </c>
      <c r="H210" s="59" t="n">
        <f aca="false">H211</f>
        <v>2638.755</v>
      </c>
      <c r="I210" s="59" t="n">
        <f aca="false">I211</f>
        <v>2638.755</v>
      </c>
    </row>
    <row r="211" customFormat="false" ht="31.5" hidden="false" customHeight="false" outlineLevel="0" collapsed="false">
      <c r="A211" s="157" t="n">
        <f aca="false">A210+1</f>
        <v>203</v>
      </c>
      <c r="B211" s="61" t="s">
        <v>45</v>
      </c>
      <c r="C211" s="58" t="s">
        <v>42</v>
      </c>
      <c r="D211" s="58" t="s">
        <v>104</v>
      </c>
      <c r="E211" s="58" t="s">
        <v>155</v>
      </c>
      <c r="F211" s="58" t="s">
        <v>46</v>
      </c>
      <c r="G211" s="59" t="n">
        <f aca="false">G212</f>
        <v>2638.755</v>
      </c>
      <c r="H211" s="59" t="n">
        <f aca="false">H212</f>
        <v>2638.755</v>
      </c>
      <c r="I211" s="59" t="n">
        <f aca="false">I212</f>
        <v>2638.755</v>
      </c>
    </row>
    <row r="212" customFormat="false" ht="31.5" hidden="false" customHeight="false" outlineLevel="0" collapsed="false">
      <c r="A212" s="157" t="n">
        <f aca="false">A211+1</f>
        <v>204</v>
      </c>
      <c r="B212" s="61" t="s">
        <v>47</v>
      </c>
      <c r="C212" s="58" t="s">
        <v>42</v>
      </c>
      <c r="D212" s="58" t="s">
        <v>104</v>
      </c>
      <c r="E212" s="58" t="s">
        <v>155</v>
      </c>
      <c r="F212" s="58" t="s">
        <v>48</v>
      </c>
      <c r="G212" s="59" t="n">
        <f aca="false">G213</f>
        <v>2638.755</v>
      </c>
      <c r="H212" s="59" t="n">
        <f aca="false">H213</f>
        <v>2638.755</v>
      </c>
      <c r="I212" s="59" t="n">
        <f aca="false">I213</f>
        <v>2638.755</v>
      </c>
    </row>
    <row r="213" customFormat="false" ht="15.75" hidden="false" customHeight="false" outlineLevel="0" collapsed="false">
      <c r="A213" s="157" t="n">
        <f aca="false">A212+1</f>
        <v>205</v>
      </c>
      <c r="B213" s="61" t="s">
        <v>49</v>
      </c>
      <c r="C213" s="58" t="s">
        <v>42</v>
      </c>
      <c r="D213" s="58" t="s">
        <v>104</v>
      </c>
      <c r="E213" s="58" t="s">
        <v>155</v>
      </c>
      <c r="F213" s="58" t="s">
        <v>50</v>
      </c>
      <c r="G213" s="59" t="n">
        <f aca="false">'приложение 3'!H160</f>
        <v>2638.755</v>
      </c>
      <c r="H213" s="59" t="n">
        <f aca="false">'приложение 3'!I160</f>
        <v>2638.755</v>
      </c>
      <c r="I213" s="59" t="n">
        <f aca="false">'приложение 3'!J160</f>
        <v>2638.755</v>
      </c>
    </row>
    <row r="214" customFormat="false" ht="31.5" hidden="false" customHeight="false" outlineLevel="0" collapsed="false">
      <c r="A214" s="157" t="n">
        <f aca="false">A213+1</f>
        <v>206</v>
      </c>
      <c r="B214" s="52" t="s">
        <v>156</v>
      </c>
      <c r="C214" s="159" t="s">
        <v>42</v>
      </c>
      <c r="D214" s="159" t="s">
        <v>157</v>
      </c>
      <c r="E214" s="159"/>
      <c r="F214" s="159"/>
      <c r="G214" s="184" t="n">
        <f aca="false">G215</f>
        <v>200</v>
      </c>
      <c r="H214" s="184" t="n">
        <f aca="false">H215</f>
        <v>200</v>
      </c>
      <c r="I214" s="184" t="n">
        <f aca="false">I215</f>
        <v>200</v>
      </c>
    </row>
    <row r="215" customFormat="false" ht="31.5" hidden="false" customHeight="false" outlineLevel="0" collapsed="false">
      <c r="A215" s="157" t="n">
        <f aca="false">A214+1</f>
        <v>207</v>
      </c>
      <c r="B215" s="57" t="s">
        <v>158</v>
      </c>
      <c r="C215" s="58" t="s">
        <v>42</v>
      </c>
      <c r="D215" s="58" t="s">
        <v>157</v>
      </c>
      <c r="E215" s="58" t="s">
        <v>159</v>
      </c>
      <c r="F215" s="58"/>
      <c r="G215" s="97" t="n">
        <f aca="false">G216</f>
        <v>200</v>
      </c>
      <c r="H215" s="97" t="n">
        <f aca="false">H216</f>
        <v>200</v>
      </c>
      <c r="I215" s="97" t="n">
        <f aca="false">I216</f>
        <v>200</v>
      </c>
    </row>
    <row r="216" customFormat="false" ht="15.75" hidden="false" customHeight="false" outlineLevel="0" collapsed="false">
      <c r="A216" s="157" t="n">
        <f aca="false">A215+1</f>
        <v>208</v>
      </c>
      <c r="B216" s="61" t="s">
        <v>69</v>
      </c>
      <c r="C216" s="58" t="s">
        <v>42</v>
      </c>
      <c r="D216" s="58" t="s">
        <v>157</v>
      </c>
      <c r="E216" s="58" t="s">
        <v>160</v>
      </c>
      <c r="F216" s="58"/>
      <c r="G216" s="97" t="n">
        <f aca="false">G217+G221</f>
        <v>200</v>
      </c>
      <c r="H216" s="97" t="n">
        <f aca="false">H217+H221</f>
        <v>200</v>
      </c>
      <c r="I216" s="97" t="n">
        <f aca="false">I217+I221</f>
        <v>200</v>
      </c>
    </row>
    <row r="217" customFormat="false" ht="78.75" hidden="false" customHeight="false" outlineLevel="0" collapsed="false">
      <c r="A217" s="157" t="n">
        <f aca="false">A216+1</f>
        <v>209</v>
      </c>
      <c r="B217" s="60" t="s">
        <v>161</v>
      </c>
      <c r="C217" s="58" t="s">
        <v>42</v>
      </c>
      <c r="D217" s="58" t="s">
        <v>157</v>
      </c>
      <c r="E217" s="58" t="s">
        <v>162</v>
      </c>
      <c r="F217" s="58"/>
      <c r="G217" s="59" t="n">
        <f aca="false">G218</f>
        <v>100</v>
      </c>
      <c r="H217" s="59" t="n">
        <f aca="false">H218</f>
        <v>100</v>
      </c>
      <c r="I217" s="59" t="n">
        <f aca="false">I218</f>
        <v>100</v>
      </c>
    </row>
    <row r="218" customFormat="false" ht="15.75" hidden="false" customHeight="false" outlineLevel="0" collapsed="false">
      <c r="A218" s="157" t="n">
        <f aca="false">A217+1</f>
        <v>210</v>
      </c>
      <c r="B218" s="60" t="s">
        <v>53</v>
      </c>
      <c r="C218" s="58" t="s">
        <v>42</v>
      </c>
      <c r="D218" s="58" t="s">
        <v>157</v>
      </c>
      <c r="E218" s="58" t="s">
        <v>162</v>
      </c>
      <c r="F218" s="58" t="s">
        <v>54</v>
      </c>
      <c r="G218" s="59" t="n">
        <f aca="false">G219</f>
        <v>100</v>
      </c>
      <c r="H218" s="59" t="n">
        <f aca="false">H219</f>
        <v>100</v>
      </c>
      <c r="I218" s="59" t="n">
        <f aca="false">I219</f>
        <v>100</v>
      </c>
    </row>
    <row r="219" customFormat="false" ht="63" hidden="false" customHeight="false" outlineLevel="0" collapsed="false">
      <c r="A219" s="157" t="n">
        <f aca="false">A218+1</f>
        <v>211</v>
      </c>
      <c r="B219" s="60" t="s">
        <v>92</v>
      </c>
      <c r="C219" s="58" t="s">
        <v>42</v>
      </c>
      <c r="D219" s="58" t="s">
        <v>157</v>
      </c>
      <c r="E219" s="58" t="s">
        <v>162</v>
      </c>
      <c r="F219" s="58" t="s">
        <v>93</v>
      </c>
      <c r="G219" s="59" t="n">
        <f aca="false">G220</f>
        <v>100</v>
      </c>
      <c r="H219" s="59" t="n">
        <f aca="false">H220</f>
        <v>100</v>
      </c>
      <c r="I219" s="59" t="n">
        <f aca="false">I220</f>
        <v>100</v>
      </c>
    </row>
    <row r="220" customFormat="false" ht="78.75" hidden="false" customHeight="false" outlineLevel="0" collapsed="false">
      <c r="A220" s="157" t="n">
        <f aca="false">A219+1</f>
        <v>212</v>
      </c>
      <c r="B220" s="60" t="s">
        <v>140</v>
      </c>
      <c r="C220" s="58" t="s">
        <v>42</v>
      </c>
      <c r="D220" s="58" t="s">
        <v>157</v>
      </c>
      <c r="E220" s="58" t="s">
        <v>162</v>
      </c>
      <c r="F220" s="58" t="n">
        <v>811</v>
      </c>
      <c r="G220" s="59" t="n">
        <f aca="false">'приложение 3'!H167</f>
        <v>100</v>
      </c>
      <c r="H220" s="59" t="n">
        <f aca="false">'приложение 3'!I167</f>
        <v>100</v>
      </c>
      <c r="I220" s="59" t="n">
        <f aca="false">'приложение 3'!J167</f>
        <v>100</v>
      </c>
    </row>
    <row r="221" customFormat="false" ht="78.75" hidden="false" customHeight="false" outlineLevel="0" collapsed="false">
      <c r="A221" s="157" t="n">
        <f aca="false">A220+1</f>
        <v>213</v>
      </c>
      <c r="B221" s="60" t="s">
        <v>163</v>
      </c>
      <c r="C221" s="58" t="s">
        <v>42</v>
      </c>
      <c r="D221" s="58" t="s">
        <v>157</v>
      </c>
      <c r="E221" s="58" t="s">
        <v>164</v>
      </c>
      <c r="F221" s="58"/>
      <c r="G221" s="59" t="n">
        <f aca="false">G222</f>
        <v>100</v>
      </c>
      <c r="H221" s="59" t="n">
        <f aca="false">H222</f>
        <v>100</v>
      </c>
      <c r="I221" s="59" t="n">
        <f aca="false">I222</f>
        <v>100</v>
      </c>
    </row>
    <row r="222" customFormat="false" ht="15.75" hidden="false" customHeight="false" outlineLevel="0" collapsed="false">
      <c r="A222" s="157" t="n">
        <f aca="false">A221+1</f>
        <v>214</v>
      </c>
      <c r="B222" s="60" t="s">
        <v>53</v>
      </c>
      <c r="C222" s="58" t="s">
        <v>42</v>
      </c>
      <c r="D222" s="58" t="s">
        <v>157</v>
      </c>
      <c r="E222" s="58" t="s">
        <v>164</v>
      </c>
      <c r="F222" s="58" t="s">
        <v>54</v>
      </c>
      <c r="G222" s="59" t="n">
        <f aca="false">G223</f>
        <v>100</v>
      </c>
      <c r="H222" s="59" t="n">
        <f aca="false">H223</f>
        <v>100</v>
      </c>
      <c r="I222" s="59" t="n">
        <f aca="false">I223</f>
        <v>100</v>
      </c>
    </row>
    <row r="223" customFormat="false" ht="63" hidden="false" customHeight="false" outlineLevel="0" collapsed="false">
      <c r="A223" s="157" t="n">
        <f aca="false">A222+1</f>
        <v>215</v>
      </c>
      <c r="B223" s="60" t="s">
        <v>92</v>
      </c>
      <c r="C223" s="58" t="s">
        <v>42</v>
      </c>
      <c r="D223" s="58" t="s">
        <v>157</v>
      </c>
      <c r="E223" s="58" t="s">
        <v>164</v>
      </c>
      <c r="F223" s="58" t="s">
        <v>93</v>
      </c>
      <c r="G223" s="59" t="n">
        <f aca="false">G224</f>
        <v>100</v>
      </c>
      <c r="H223" s="59" t="n">
        <f aca="false">H224</f>
        <v>100</v>
      </c>
      <c r="I223" s="59" t="n">
        <f aca="false">I224</f>
        <v>100</v>
      </c>
    </row>
    <row r="224" customFormat="false" ht="78.75" hidden="false" customHeight="false" outlineLevel="0" collapsed="false">
      <c r="A224" s="157" t="n">
        <f aca="false">A223+1</f>
        <v>216</v>
      </c>
      <c r="B224" s="60" t="s">
        <v>140</v>
      </c>
      <c r="C224" s="58" t="s">
        <v>42</v>
      </c>
      <c r="D224" s="58" t="s">
        <v>157</v>
      </c>
      <c r="E224" s="58" t="s">
        <v>164</v>
      </c>
      <c r="F224" s="58" t="n">
        <v>811</v>
      </c>
      <c r="G224" s="59" t="n">
        <f aca="false">'приложение 3'!H171</f>
        <v>100</v>
      </c>
      <c r="H224" s="59" t="n">
        <f aca="false">'приложение 3'!I171</f>
        <v>100</v>
      </c>
      <c r="I224" s="59" t="n">
        <f aca="false">'приложение 3'!J171</f>
        <v>100</v>
      </c>
    </row>
    <row r="225" customFormat="false" ht="15.75" hidden="false" customHeight="false" outlineLevel="0" collapsed="false">
      <c r="A225" s="157" t="n">
        <f aca="false">A224+1</f>
        <v>217</v>
      </c>
      <c r="B225" s="52" t="s">
        <v>165</v>
      </c>
      <c r="C225" s="159" t="s">
        <v>166</v>
      </c>
      <c r="D225" s="159" t="s">
        <v>23</v>
      </c>
      <c r="E225" s="159"/>
      <c r="F225" s="159"/>
      <c r="G225" s="160" t="n">
        <f aca="false">G226+G260+G271+G334</f>
        <v>136936.3952</v>
      </c>
      <c r="H225" s="160" t="n">
        <f aca="false">H226+H260+H271+H334</f>
        <v>97946.973</v>
      </c>
      <c r="I225" s="160" t="n">
        <f aca="false">I226+I260+I271+I334</f>
        <v>97946.973</v>
      </c>
    </row>
    <row r="226" customFormat="false" ht="15.75" hidden="false" customHeight="false" outlineLevel="0" collapsed="false">
      <c r="A226" s="157" t="n">
        <f aca="false">A225+1</f>
        <v>218</v>
      </c>
      <c r="B226" s="52" t="s">
        <v>167</v>
      </c>
      <c r="C226" s="159" t="s">
        <v>166</v>
      </c>
      <c r="D226" s="159" t="s">
        <v>22</v>
      </c>
      <c r="E226" s="159"/>
      <c r="F226" s="159"/>
      <c r="G226" s="160" t="n">
        <f aca="false">G227+G241</f>
        <v>92218.804</v>
      </c>
      <c r="H226" s="160" t="n">
        <f aca="false">H227+H241</f>
        <v>73718.804</v>
      </c>
      <c r="I226" s="160" t="n">
        <f aca="false">I227+I241</f>
        <v>73718.804</v>
      </c>
    </row>
    <row r="227" customFormat="false" ht="63" hidden="false" customHeight="false" outlineLevel="0" collapsed="false">
      <c r="A227" s="157" t="n">
        <f aca="false">A226+1</f>
        <v>219</v>
      </c>
      <c r="B227" s="57" t="s">
        <v>168</v>
      </c>
      <c r="C227" s="58" t="s">
        <v>166</v>
      </c>
      <c r="D227" s="58" t="s">
        <v>22</v>
      </c>
      <c r="E227" s="58" t="s">
        <v>169</v>
      </c>
      <c r="F227" s="58"/>
      <c r="G227" s="59" t="n">
        <f aca="false">G228</f>
        <v>64197.97</v>
      </c>
      <c r="H227" s="59" t="n">
        <f aca="false">H228</f>
        <v>49197.97</v>
      </c>
      <c r="I227" s="59" t="n">
        <f aca="false">I228</f>
        <v>49197.97</v>
      </c>
    </row>
    <row r="228" customFormat="false" ht="15.75" hidden="false" customHeight="false" outlineLevel="0" collapsed="false">
      <c r="A228" s="157" t="n">
        <f aca="false">A227+1</f>
        <v>220</v>
      </c>
      <c r="B228" s="61" t="s">
        <v>69</v>
      </c>
      <c r="C228" s="58" t="s">
        <v>166</v>
      </c>
      <c r="D228" s="58" t="s">
        <v>22</v>
      </c>
      <c r="E228" s="58" t="s">
        <v>170</v>
      </c>
      <c r="F228" s="58"/>
      <c r="G228" s="59" t="n">
        <f aca="false">G229+G233+G237</f>
        <v>64197.97</v>
      </c>
      <c r="H228" s="59" t="n">
        <f aca="false">H229+H233+H237</f>
        <v>49197.97</v>
      </c>
      <c r="I228" s="59" t="n">
        <f aca="false">I229+I233+I237</f>
        <v>49197.97</v>
      </c>
    </row>
    <row r="229" customFormat="false" ht="204.75" hidden="false" customHeight="false" outlineLevel="0" collapsed="false">
      <c r="A229" s="157" t="n">
        <f aca="false">A228+1</f>
        <v>221</v>
      </c>
      <c r="B229" s="60" t="s">
        <v>171</v>
      </c>
      <c r="C229" s="58" t="s">
        <v>166</v>
      </c>
      <c r="D229" s="58" t="s">
        <v>22</v>
      </c>
      <c r="E229" s="58" t="s">
        <v>172</v>
      </c>
      <c r="F229" s="58"/>
      <c r="G229" s="59" t="n">
        <f aca="false">G230</f>
        <v>4197.97</v>
      </c>
      <c r="H229" s="59" t="n">
        <f aca="false">H231</f>
        <v>4197.97</v>
      </c>
      <c r="I229" s="59" t="n">
        <f aca="false">I231</f>
        <v>4197.97</v>
      </c>
    </row>
    <row r="230" customFormat="false" ht="31.5" hidden="false" customHeight="false" outlineLevel="0" collapsed="false">
      <c r="A230" s="157" t="n">
        <f aca="false">A229+1</f>
        <v>222</v>
      </c>
      <c r="B230" s="61" t="s">
        <v>45</v>
      </c>
      <c r="C230" s="58" t="s">
        <v>166</v>
      </c>
      <c r="D230" s="58" t="s">
        <v>22</v>
      </c>
      <c r="E230" s="58" t="s">
        <v>172</v>
      </c>
      <c r="F230" s="58" t="s">
        <v>46</v>
      </c>
      <c r="G230" s="59" t="n">
        <f aca="false">G231</f>
        <v>4197.97</v>
      </c>
      <c r="H230" s="59" t="n">
        <f aca="false">H231</f>
        <v>4197.97</v>
      </c>
      <c r="I230" s="59" t="n">
        <f aca="false">I231</f>
        <v>4197.97</v>
      </c>
    </row>
    <row r="231" customFormat="false" ht="31.5" hidden="false" customHeight="false" outlineLevel="0" collapsed="false">
      <c r="A231" s="157" t="n">
        <f aca="false">A230+1</f>
        <v>223</v>
      </c>
      <c r="B231" s="61" t="s">
        <v>47</v>
      </c>
      <c r="C231" s="58" t="s">
        <v>166</v>
      </c>
      <c r="D231" s="58" t="s">
        <v>22</v>
      </c>
      <c r="E231" s="58" t="s">
        <v>172</v>
      </c>
      <c r="F231" s="58" t="s">
        <v>48</v>
      </c>
      <c r="G231" s="59" t="n">
        <f aca="false">G232</f>
        <v>4197.97</v>
      </c>
      <c r="H231" s="59" t="n">
        <f aca="false">H232</f>
        <v>4197.97</v>
      </c>
      <c r="I231" s="59" t="n">
        <f aca="false">I232</f>
        <v>4197.97</v>
      </c>
    </row>
    <row r="232" customFormat="false" ht="15.75" hidden="false" customHeight="false" outlineLevel="0" collapsed="false">
      <c r="A232" s="157" t="n">
        <f aca="false">A231+1</f>
        <v>224</v>
      </c>
      <c r="B232" s="61" t="s">
        <v>49</v>
      </c>
      <c r="C232" s="58" t="s">
        <v>166</v>
      </c>
      <c r="D232" s="58" t="s">
        <v>22</v>
      </c>
      <c r="E232" s="58" t="s">
        <v>172</v>
      </c>
      <c r="F232" s="58" t="s">
        <v>50</v>
      </c>
      <c r="G232" s="59" t="n">
        <f aca="false">'приложение 3'!H179</f>
        <v>4197.97</v>
      </c>
      <c r="H232" s="59" t="n">
        <f aca="false">'приложение 3'!I179</f>
        <v>4197.97</v>
      </c>
      <c r="I232" s="59" t="n">
        <f aca="false">'приложение 3'!J179</f>
        <v>4197.97</v>
      </c>
    </row>
    <row r="233" customFormat="false" ht="264.75" hidden="false" customHeight="true" outlineLevel="0" collapsed="false">
      <c r="A233" s="157" t="n">
        <f aca="false">A232+1</f>
        <v>225</v>
      </c>
      <c r="B233" s="61" t="s">
        <v>173</v>
      </c>
      <c r="C233" s="58" t="s">
        <v>166</v>
      </c>
      <c r="D233" s="58" t="s">
        <v>22</v>
      </c>
      <c r="E233" s="58" t="s">
        <v>174</v>
      </c>
      <c r="F233" s="58"/>
      <c r="G233" s="59" t="n">
        <f aca="false">G234</f>
        <v>45000</v>
      </c>
      <c r="H233" s="59" t="n">
        <f aca="false">H234</f>
        <v>45000</v>
      </c>
      <c r="I233" s="59" t="n">
        <f aca="false">I234</f>
        <v>45000</v>
      </c>
    </row>
    <row r="234" customFormat="false" ht="15.75" hidden="false" customHeight="false" outlineLevel="0" collapsed="false">
      <c r="A234" s="157" t="n">
        <f aca="false">A233+1</f>
        <v>226</v>
      </c>
      <c r="B234" s="60" t="s">
        <v>53</v>
      </c>
      <c r="C234" s="58" t="s">
        <v>166</v>
      </c>
      <c r="D234" s="58" t="s">
        <v>22</v>
      </c>
      <c r="E234" s="58" t="s">
        <v>174</v>
      </c>
      <c r="F234" s="58" t="s">
        <v>54</v>
      </c>
      <c r="G234" s="59" t="n">
        <f aca="false">G235</f>
        <v>45000</v>
      </c>
      <c r="H234" s="59" t="n">
        <f aca="false">H235</f>
        <v>45000</v>
      </c>
      <c r="I234" s="59" t="n">
        <f aca="false">I235</f>
        <v>45000</v>
      </c>
    </row>
    <row r="235" customFormat="false" ht="63" hidden="false" customHeight="false" outlineLevel="0" collapsed="false">
      <c r="A235" s="157" t="n">
        <f aca="false">A234+1</f>
        <v>227</v>
      </c>
      <c r="B235" s="60" t="s">
        <v>92</v>
      </c>
      <c r="C235" s="58" t="s">
        <v>166</v>
      </c>
      <c r="D235" s="58" t="s">
        <v>22</v>
      </c>
      <c r="E235" s="58" t="s">
        <v>174</v>
      </c>
      <c r="F235" s="58" t="s">
        <v>93</v>
      </c>
      <c r="G235" s="59" t="n">
        <f aca="false">G236</f>
        <v>45000</v>
      </c>
      <c r="H235" s="59" t="n">
        <f aca="false">H236</f>
        <v>45000</v>
      </c>
      <c r="I235" s="59" t="n">
        <f aca="false">I236</f>
        <v>45000</v>
      </c>
    </row>
    <row r="236" customFormat="false" ht="78.75" hidden="false" customHeight="false" outlineLevel="0" collapsed="false">
      <c r="A236" s="157" t="n">
        <f aca="false">A235+1</f>
        <v>228</v>
      </c>
      <c r="B236" s="60" t="s">
        <v>140</v>
      </c>
      <c r="C236" s="58" t="s">
        <v>166</v>
      </c>
      <c r="D236" s="58" t="s">
        <v>22</v>
      </c>
      <c r="E236" s="58" t="s">
        <v>174</v>
      </c>
      <c r="F236" s="58" t="n">
        <v>811</v>
      </c>
      <c r="G236" s="59" t="n">
        <f aca="false">'приложение 3'!H183</f>
        <v>45000</v>
      </c>
      <c r="H236" s="59" t="n">
        <f aca="false">'приложение 3'!I183</f>
        <v>45000</v>
      </c>
      <c r="I236" s="59" t="n">
        <f aca="false">'приложение 3'!J183</f>
        <v>45000</v>
      </c>
    </row>
    <row r="237" customFormat="false" ht="299.25" hidden="false" customHeight="false" outlineLevel="0" collapsed="false">
      <c r="A237" s="157" t="n">
        <f aca="false">A236+1</f>
        <v>229</v>
      </c>
      <c r="B237" s="60" t="s">
        <v>175</v>
      </c>
      <c r="C237" s="58" t="s">
        <v>166</v>
      </c>
      <c r="D237" s="58" t="s">
        <v>22</v>
      </c>
      <c r="E237" s="58" t="s">
        <v>176</v>
      </c>
      <c r="F237" s="58"/>
      <c r="G237" s="59" t="n">
        <f aca="false">G238</f>
        <v>15000</v>
      </c>
      <c r="H237" s="59" t="n">
        <f aca="false">H238</f>
        <v>0</v>
      </c>
      <c r="I237" s="59" t="n">
        <f aca="false">I238</f>
        <v>0</v>
      </c>
    </row>
    <row r="238" customFormat="false" ht="31.5" hidden="false" customHeight="false" outlineLevel="0" collapsed="false">
      <c r="A238" s="157" t="n">
        <f aca="false">A237+1</f>
        <v>230</v>
      </c>
      <c r="B238" s="60" t="s">
        <v>177</v>
      </c>
      <c r="C238" s="58" t="s">
        <v>166</v>
      </c>
      <c r="D238" s="58" t="s">
        <v>22</v>
      </c>
      <c r="E238" s="58" t="s">
        <v>176</v>
      </c>
      <c r="F238" s="58" t="s">
        <v>46</v>
      </c>
      <c r="G238" s="59" t="n">
        <f aca="false">G239</f>
        <v>15000</v>
      </c>
      <c r="H238" s="59" t="n">
        <f aca="false">H239</f>
        <v>0</v>
      </c>
      <c r="I238" s="59" t="n">
        <f aca="false">I239</f>
        <v>0</v>
      </c>
    </row>
    <row r="239" customFormat="false" ht="31.5" hidden="false" customHeight="false" outlineLevel="0" collapsed="false">
      <c r="A239" s="157" t="n">
        <f aca="false">A238+1</f>
        <v>231</v>
      </c>
      <c r="B239" s="60" t="s">
        <v>47</v>
      </c>
      <c r="C239" s="58" t="s">
        <v>166</v>
      </c>
      <c r="D239" s="58" t="s">
        <v>22</v>
      </c>
      <c r="E239" s="58" t="s">
        <v>176</v>
      </c>
      <c r="F239" s="58" t="s">
        <v>48</v>
      </c>
      <c r="G239" s="59" t="n">
        <f aca="false">G240</f>
        <v>15000</v>
      </c>
      <c r="H239" s="59" t="n">
        <f aca="false">H240</f>
        <v>0</v>
      </c>
      <c r="I239" s="59" t="n">
        <f aca="false">I240</f>
        <v>0</v>
      </c>
    </row>
    <row r="240" customFormat="false" ht="47.25" hidden="false" customHeight="false" outlineLevel="0" collapsed="false">
      <c r="A240" s="157" t="n">
        <f aca="false">A239+1</f>
        <v>232</v>
      </c>
      <c r="B240" s="60" t="s">
        <v>178</v>
      </c>
      <c r="C240" s="58" t="s">
        <v>166</v>
      </c>
      <c r="D240" s="58" t="s">
        <v>22</v>
      </c>
      <c r="E240" s="58" t="s">
        <v>176</v>
      </c>
      <c r="F240" s="58" t="s">
        <v>179</v>
      </c>
      <c r="G240" s="59" t="n">
        <f aca="false">'приложение 3'!H187</f>
        <v>15000</v>
      </c>
      <c r="H240" s="59" t="n">
        <f aca="false">'приложение 3'!I187</f>
        <v>0</v>
      </c>
      <c r="I240" s="59" t="n">
        <f aca="false">'приложение 3'!J187</f>
        <v>0</v>
      </c>
    </row>
    <row r="241" customFormat="false" ht="15.75" hidden="false" customHeight="false" outlineLevel="0" collapsed="false">
      <c r="A241" s="157" t="n">
        <f aca="false">A240+1</f>
        <v>233</v>
      </c>
      <c r="B241" s="57" t="s">
        <v>67</v>
      </c>
      <c r="C241" s="58" t="s">
        <v>166</v>
      </c>
      <c r="D241" s="58" t="s">
        <v>22</v>
      </c>
      <c r="E241" s="58" t="s">
        <v>68</v>
      </c>
      <c r="F241" s="58"/>
      <c r="G241" s="59" t="n">
        <f aca="false">G242</f>
        <v>28020.834</v>
      </c>
      <c r="H241" s="59" t="n">
        <f aca="false">H242</f>
        <v>24520.834</v>
      </c>
      <c r="I241" s="59" t="n">
        <f aca="false">I242</f>
        <v>24520.834</v>
      </c>
    </row>
    <row r="242" customFormat="false" ht="15.75" hidden="false" customHeight="false" outlineLevel="0" collapsed="false">
      <c r="A242" s="157" t="n">
        <f aca="false">A241+1</f>
        <v>234</v>
      </c>
      <c r="B242" s="57" t="s">
        <v>69</v>
      </c>
      <c r="C242" s="58" t="s">
        <v>166</v>
      </c>
      <c r="D242" s="58" t="s">
        <v>22</v>
      </c>
      <c r="E242" s="58" t="s">
        <v>70</v>
      </c>
      <c r="F242" s="58"/>
      <c r="G242" s="59" t="n">
        <f aca="false">G243+G248+G249</f>
        <v>28020.834</v>
      </c>
      <c r="H242" s="59" t="n">
        <f aca="false">H243+H248+H249</f>
        <v>24520.834</v>
      </c>
      <c r="I242" s="59" t="n">
        <f aca="false">I243+I248+I249</f>
        <v>24520.834</v>
      </c>
    </row>
    <row r="243" customFormat="false" ht="63" hidden="false" customHeight="false" outlineLevel="0" collapsed="false">
      <c r="A243" s="157" t="n">
        <f aca="false">A242+1</f>
        <v>235</v>
      </c>
      <c r="B243" s="60" t="s">
        <v>180</v>
      </c>
      <c r="C243" s="58" t="s">
        <v>166</v>
      </c>
      <c r="D243" s="58" t="s">
        <v>22</v>
      </c>
      <c r="E243" s="58" t="s">
        <v>181</v>
      </c>
      <c r="F243" s="58"/>
      <c r="G243" s="59" t="n">
        <f aca="false">G244</f>
        <v>14520.834</v>
      </c>
      <c r="H243" s="59" t="n">
        <f aca="false">H244</f>
        <v>14520.834</v>
      </c>
      <c r="I243" s="59" t="n">
        <f aca="false">I244</f>
        <v>14520.834</v>
      </c>
    </row>
    <row r="244" customFormat="false" ht="31.5" hidden="false" customHeight="false" outlineLevel="0" collapsed="false">
      <c r="A244" s="157" t="n">
        <f aca="false">A243+1</f>
        <v>236</v>
      </c>
      <c r="B244" s="61" t="s">
        <v>45</v>
      </c>
      <c r="C244" s="58" t="s">
        <v>166</v>
      </c>
      <c r="D244" s="58" t="s">
        <v>22</v>
      </c>
      <c r="E244" s="58" t="s">
        <v>181</v>
      </c>
      <c r="F244" s="58" t="s">
        <v>46</v>
      </c>
      <c r="G244" s="59" t="n">
        <f aca="false">G245</f>
        <v>14520.834</v>
      </c>
      <c r="H244" s="59" t="n">
        <f aca="false">H245</f>
        <v>14520.834</v>
      </c>
      <c r="I244" s="59" t="n">
        <f aca="false">I245</f>
        <v>14520.834</v>
      </c>
    </row>
    <row r="245" customFormat="false" ht="31.5" hidden="false" customHeight="false" outlineLevel="0" collapsed="false">
      <c r="A245" s="157" t="n">
        <f aca="false">A244+1</f>
        <v>237</v>
      </c>
      <c r="B245" s="61" t="s">
        <v>47</v>
      </c>
      <c r="C245" s="58" t="s">
        <v>166</v>
      </c>
      <c r="D245" s="58" t="s">
        <v>22</v>
      </c>
      <c r="E245" s="58" t="s">
        <v>181</v>
      </c>
      <c r="F245" s="58" t="s">
        <v>48</v>
      </c>
      <c r="G245" s="59" t="n">
        <f aca="false">G246+G247</f>
        <v>14520.834</v>
      </c>
      <c r="H245" s="59" t="n">
        <f aca="false">H246</f>
        <v>14520.834</v>
      </c>
      <c r="I245" s="59" t="n">
        <f aca="false">I246</f>
        <v>14520.834</v>
      </c>
    </row>
    <row r="246" customFormat="false" ht="15.75" hidden="false" customHeight="false" outlineLevel="0" collapsed="false">
      <c r="A246" s="157" t="n">
        <f aca="false">A245+1</f>
        <v>238</v>
      </c>
      <c r="B246" s="61" t="s">
        <v>49</v>
      </c>
      <c r="C246" s="58" t="s">
        <v>166</v>
      </c>
      <c r="D246" s="58" t="s">
        <v>22</v>
      </c>
      <c r="E246" s="58" t="s">
        <v>181</v>
      </c>
      <c r="F246" s="58" t="s">
        <v>50</v>
      </c>
      <c r="G246" s="59" t="n">
        <f aca="false">'приложение 3'!H193</f>
        <v>2204.8188</v>
      </c>
      <c r="H246" s="59" t="n">
        <f aca="false">'приложение 3'!I193</f>
        <v>14520.834</v>
      </c>
      <c r="I246" s="59" t="n">
        <f aca="false">'приложение 3'!J193</f>
        <v>14520.834</v>
      </c>
    </row>
    <row r="247" customFormat="false" ht="15.75" hidden="false" customHeight="false" outlineLevel="0" collapsed="false">
      <c r="A247" s="157" t="n">
        <f aca="false">A246+1</f>
        <v>239</v>
      </c>
      <c r="B247" s="61" t="s">
        <v>51</v>
      </c>
      <c r="C247" s="58" t="s">
        <v>166</v>
      </c>
      <c r="D247" s="58" t="s">
        <v>22</v>
      </c>
      <c r="E247" s="58" t="s">
        <v>181</v>
      </c>
      <c r="F247" s="58" t="s">
        <v>52</v>
      </c>
      <c r="G247" s="59" t="n">
        <f aca="false">'приложение 3'!H194</f>
        <v>12316.0152</v>
      </c>
      <c r="H247" s="59" t="n">
        <f aca="false">'приложение 3'!I194</f>
        <v>0</v>
      </c>
      <c r="I247" s="59" t="n">
        <f aca="false">'приложение 3'!J194</f>
        <v>0</v>
      </c>
    </row>
    <row r="248" customFormat="false" ht="110.25" hidden="false" customHeight="false" outlineLevel="0" collapsed="false">
      <c r="A248" s="157" t="n">
        <f aca="false">A247+1</f>
        <v>240</v>
      </c>
      <c r="B248" s="61" t="s">
        <v>182</v>
      </c>
      <c r="C248" s="58" t="s">
        <v>166</v>
      </c>
      <c r="D248" s="58" t="s">
        <v>22</v>
      </c>
      <c r="E248" s="58" t="s">
        <v>183</v>
      </c>
      <c r="F248" s="58"/>
      <c r="G248" s="59" t="n">
        <f aca="false">G252+G257+G255</f>
        <v>13500</v>
      </c>
      <c r="H248" s="59" t="n">
        <f aca="false">H252+H257</f>
        <v>10000</v>
      </c>
      <c r="I248" s="59" t="n">
        <f aca="false">I252+I257</f>
        <v>10000</v>
      </c>
    </row>
    <row r="249" customFormat="false" ht="47.25" hidden="false" customHeight="false" outlineLevel="0" collapsed="false">
      <c r="A249" s="157" t="n">
        <f aca="false">A248+1</f>
        <v>241</v>
      </c>
      <c r="B249" s="57" t="s">
        <v>188</v>
      </c>
      <c r="C249" s="58" t="s">
        <v>166</v>
      </c>
      <c r="D249" s="58" t="s">
        <v>22</v>
      </c>
      <c r="E249" s="58"/>
      <c r="F249" s="58"/>
      <c r="G249" s="59" t="n">
        <f aca="false">G250</f>
        <v>0</v>
      </c>
      <c r="H249" s="59" t="n">
        <f aca="false">H250</f>
        <v>0</v>
      </c>
      <c r="I249" s="59" t="n">
        <f aca="false">I250</f>
        <v>0</v>
      </c>
    </row>
    <row r="250" customFormat="false" ht="31.5" hidden="false" customHeight="false" outlineLevel="0" collapsed="false">
      <c r="A250" s="157" t="n">
        <f aca="false">A249+1</f>
        <v>242</v>
      </c>
      <c r="B250" s="57" t="s">
        <v>184</v>
      </c>
      <c r="C250" s="58" t="s">
        <v>166</v>
      </c>
      <c r="D250" s="58" t="s">
        <v>22</v>
      </c>
      <c r="E250" s="58" t="s">
        <v>402</v>
      </c>
      <c r="F250" s="58" t="s">
        <v>185</v>
      </c>
      <c r="G250" s="59" t="n">
        <f aca="false">G251</f>
        <v>0</v>
      </c>
      <c r="H250" s="59" t="n">
        <f aca="false">H251</f>
        <v>0</v>
      </c>
      <c r="I250" s="59" t="n">
        <f aca="false">I251</f>
        <v>0</v>
      </c>
    </row>
    <row r="251" customFormat="false" ht="47.25" hidden="false" customHeight="false" outlineLevel="0" collapsed="false">
      <c r="A251" s="157" t="n">
        <f aca="false">A250+1</f>
        <v>243</v>
      </c>
      <c r="B251" s="61" t="s">
        <v>186</v>
      </c>
      <c r="C251" s="58" t="s">
        <v>166</v>
      </c>
      <c r="D251" s="58" t="s">
        <v>22</v>
      </c>
      <c r="E251" s="58" t="s">
        <v>189</v>
      </c>
      <c r="F251" s="58" t="s">
        <v>187</v>
      </c>
      <c r="G251" s="59" t="n">
        <f aca="false">'приложение 3'!H203</f>
        <v>0</v>
      </c>
      <c r="H251" s="59" t="n">
        <v>0</v>
      </c>
      <c r="I251" s="59" t="n">
        <v>0</v>
      </c>
    </row>
    <row r="252" customFormat="false" ht="31.5" hidden="false" customHeight="false" outlineLevel="0" collapsed="false">
      <c r="A252" s="157" t="n">
        <f aca="false">A251+1</f>
        <v>244</v>
      </c>
      <c r="B252" s="61" t="s">
        <v>45</v>
      </c>
      <c r="C252" s="58"/>
      <c r="D252" s="58"/>
      <c r="E252" s="58" t="s">
        <v>183</v>
      </c>
      <c r="F252" s="58" t="s">
        <v>46</v>
      </c>
      <c r="G252" s="59" t="n">
        <f aca="false">G253</f>
        <v>9820</v>
      </c>
      <c r="H252" s="59" t="n">
        <f aca="false">H253</f>
        <v>10000</v>
      </c>
      <c r="I252" s="59" t="n">
        <f aca="false">I253</f>
        <v>10000</v>
      </c>
    </row>
    <row r="253" customFormat="false" ht="31.5" hidden="false" customHeight="false" outlineLevel="0" collapsed="false">
      <c r="A253" s="157" t="n">
        <f aca="false">A252+1</f>
        <v>245</v>
      </c>
      <c r="B253" s="61" t="s">
        <v>47</v>
      </c>
      <c r="C253" s="58" t="s">
        <v>166</v>
      </c>
      <c r="D253" s="58" t="s">
        <v>22</v>
      </c>
      <c r="E253" s="58" t="s">
        <v>183</v>
      </c>
      <c r="F253" s="58" t="s">
        <v>48</v>
      </c>
      <c r="G253" s="59" t="n">
        <f aca="false">G254</f>
        <v>9820</v>
      </c>
      <c r="H253" s="59" t="n">
        <f aca="false">H254</f>
        <v>10000</v>
      </c>
      <c r="I253" s="59" t="n">
        <f aca="false">I254</f>
        <v>10000</v>
      </c>
    </row>
    <row r="254" customFormat="false" ht="15.75" hidden="false" customHeight="false" outlineLevel="0" collapsed="false">
      <c r="A254" s="157" t="n">
        <f aca="false">A253+1</f>
        <v>246</v>
      </c>
      <c r="B254" s="61" t="s">
        <v>49</v>
      </c>
      <c r="C254" s="58" t="s">
        <v>166</v>
      </c>
      <c r="D254" s="58" t="s">
        <v>22</v>
      </c>
      <c r="E254" s="58" t="s">
        <v>183</v>
      </c>
      <c r="F254" s="58" t="s">
        <v>50</v>
      </c>
      <c r="G254" s="59" t="n">
        <f aca="false">'приложение 3'!H198</f>
        <v>9820</v>
      </c>
      <c r="H254" s="59" t="n">
        <f aca="false">'приложение 3'!I198</f>
        <v>10000</v>
      </c>
      <c r="I254" s="59" t="n">
        <f aca="false">'приложение 3'!J198</f>
        <v>10000</v>
      </c>
    </row>
    <row r="255" customFormat="false" ht="31.5" hidden="false" customHeight="false" outlineLevel="0" collapsed="false">
      <c r="A255" s="157" t="n">
        <f aca="false">A254+1</f>
        <v>247</v>
      </c>
      <c r="B255" s="61" t="str">
        <f aca="false">'приложение 3'!C199</f>
        <v>Капитальные вложения в объекты государственной (муниципальной) собственности</v>
      </c>
      <c r="C255" s="58" t="str">
        <f aca="false">'приложение 3'!D199</f>
        <v>05</v>
      </c>
      <c r="D255" s="58" t="str">
        <f aca="false">'приложение 3'!E199</f>
        <v>01</v>
      </c>
      <c r="E255" s="58" t="str">
        <f aca="false">'приложение 3'!F199</f>
        <v>9110084350</v>
      </c>
      <c r="F255" s="58" t="str">
        <f aca="false">'приложение 3'!G199</f>
        <v>400</v>
      </c>
      <c r="G255" s="59" t="n">
        <f aca="false">'приложение 3'!H199</f>
        <v>3500</v>
      </c>
      <c r="H255" s="59" t="n">
        <f aca="false">'приложение 3'!I199</f>
        <v>0</v>
      </c>
      <c r="I255" s="59" t="n">
        <f aca="false">'приложение 3'!J199</f>
        <v>0</v>
      </c>
    </row>
    <row r="256" customFormat="false" ht="48" hidden="false" customHeight="true" outlineLevel="0" collapsed="false">
      <c r="A256" s="157" t="n">
        <f aca="false">A255+1</f>
        <v>248</v>
      </c>
      <c r="B256" s="61" t="str">
        <f aca="false">'приложение 3'!C200</f>
        <v>Бюджетные инвестиции на приобретение объектов недвижимого имущества в государственную (муниципальную) собственность</v>
      </c>
      <c r="C256" s="58" t="str">
        <f aca="false">'приложение 3'!D200</f>
        <v>05</v>
      </c>
      <c r="D256" s="58" t="str">
        <f aca="false">'приложение 3'!E200</f>
        <v>01</v>
      </c>
      <c r="E256" s="58" t="str">
        <f aca="false">'приложение 3'!F200</f>
        <v>9110084350</v>
      </c>
      <c r="F256" s="58" t="str">
        <f aca="false">'приложение 3'!G200</f>
        <v>412</v>
      </c>
      <c r="G256" s="59" t="n">
        <f aca="false">'приложение 3'!H200</f>
        <v>3500</v>
      </c>
      <c r="H256" s="59" t="n">
        <f aca="false">'приложение 3'!I200</f>
        <v>0</v>
      </c>
      <c r="I256" s="59" t="n">
        <f aca="false">'приложение 3'!J200</f>
        <v>0</v>
      </c>
    </row>
    <row r="257" customFormat="false" ht="15.75" hidden="false" customHeight="false" outlineLevel="0" collapsed="false">
      <c r="A257" s="157" t="n">
        <f aca="false">A256+1</f>
        <v>249</v>
      </c>
      <c r="B257" s="61" t="s">
        <v>53</v>
      </c>
      <c r="C257" s="58" t="s">
        <v>166</v>
      </c>
      <c r="D257" s="58" t="s">
        <v>22</v>
      </c>
      <c r="E257" s="58" t="s">
        <v>183</v>
      </c>
      <c r="F257" s="58" t="s">
        <v>54</v>
      </c>
      <c r="G257" s="59" t="n">
        <f aca="false">G258</f>
        <v>180</v>
      </c>
      <c r="H257" s="59" t="n">
        <f aca="false">H258</f>
        <v>0</v>
      </c>
      <c r="I257" s="59" t="n">
        <f aca="false">I258</f>
        <v>0</v>
      </c>
    </row>
    <row r="258" customFormat="false" ht="15.75" hidden="false" customHeight="false" outlineLevel="0" collapsed="false">
      <c r="A258" s="157" t="n">
        <f aca="false">A257+1</f>
        <v>250</v>
      </c>
      <c r="B258" s="61" t="s">
        <v>55</v>
      </c>
      <c r="C258" s="58" t="s">
        <v>166</v>
      </c>
      <c r="D258" s="58" t="s">
        <v>22</v>
      </c>
      <c r="E258" s="58" t="s">
        <v>183</v>
      </c>
      <c r="F258" s="58" t="s">
        <v>56</v>
      </c>
      <c r="G258" s="59" t="n">
        <f aca="false">G259</f>
        <v>180</v>
      </c>
      <c r="H258" s="59" t="n">
        <f aca="false">H259</f>
        <v>0</v>
      </c>
      <c r="I258" s="59" t="n">
        <f aca="false">I259</f>
        <v>0</v>
      </c>
    </row>
    <row r="259" customFormat="false" ht="47.25" hidden="false" customHeight="false" outlineLevel="0" collapsed="false">
      <c r="A259" s="157" t="n">
        <f aca="false">A258+1</f>
        <v>251</v>
      </c>
      <c r="B259" s="61" t="s">
        <v>57</v>
      </c>
      <c r="C259" s="58" t="s">
        <v>166</v>
      </c>
      <c r="D259" s="58" t="s">
        <v>22</v>
      </c>
      <c r="E259" s="58" t="s">
        <v>183</v>
      </c>
      <c r="F259" s="58" t="s">
        <v>58</v>
      </c>
      <c r="G259" s="59" t="n">
        <f aca="false">'приложение 3'!H206</f>
        <v>180</v>
      </c>
      <c r="H259" s="59" t="n">
        <f aca="false">'приложение 3'!I206</f>
        <v>0</v>
      </c>
      <c r="I259" s="59" t="n">
        <f aca="false">'приложение 3'!J206</f>
        <v>0</v>
      </c>
    </row>
    <row r="260" customFormat="false" ht="15.75" hidden="false" customHeight="false" outlineLevel="0" collapsed="false">
      <c r="A260" s="157" t="n">
        <f aca="false">A259+1</f>
        <v>252</v>
      </c>
      <c r="B260" s="52" t="s">
        <v>190</v>
      </c>
      <c r="C260" s="159" t="s">
        <v>166</v>
      </c>
      <c r="D260" s="159" t="s">
        <v>26</v>
      </c>
      <c r="E260" s="58"/>
      <c r="F260" s="159"/>
      <c r="G260" s="160" t="n">
        <f aca="false">G261</f>
        <v>14948.44</v>
      </c>
      <c r="H260" s="160" t="n">
        <f aca="false">H261</f>
        <v>14948.44</v>
      </c>
      <c r="I260" s="160" t="n">
        <f aca="false">I261</f>
        <v>14948.44</v>
      </c>
      <c r="J260" s="154"/>
      <c r="K260" s="154"/>
      <c r="L260" s="154"/>
      <c r="M260" s="154"/>
      <c r="N260" s="154"/>
      <c r="O260" s="154"/>
      <c r="P260" s="154"/>
      <c r="Q260" s="154"/>
      <c r="R260" s="154"/>
      <c r="S260" s="154"/>
      <c r="T260" s="154"/>
      <c r="U260" s="154"/>
      <c r="V260" s="154"/>
      <c r="W260" s="154"/>
      <c r="X260" s="154"/>
      <c r="Y260" s="154"/>
      <c r="Z260" s="154"/>
      <c r="AA260" s="154"/>
      <c r="AB260" s="154"/>
      <c r="AC260" s="154"/>
      <c r="AD260" s="154"/>
      <c r="AE260" s="154"/>
      <c r="AF260" s="154"/>
      <c r="AG260" s="154"/>
      <c r="AH260" s="154"/>
      <c r="AI260" s="154"/>
      <c r="AJ260" s="154"/>
      <c r="AK260" s="154"/>
      <c r="AL260" s="154"/>
      <c r="AM260" s="154"/>
      <c r="AN260" s="154"/>
      <c r="AO260" s="154"/>
      <c r="AP260" s="154"/>
      <c r="AQ260" s="154"/>
      <c r="AR260" s="154"/>
      <c r="AS260" s="154"/>
      <c r="AT260" s="154"/>
      <c r="AU260" s="154"/>
      <c r="AV260" s="154"/>
      <c r="AW260" s="154"/>
      <c r="AX260" s="154"/>
      <c r="AY260" s="154"/>
      <c r="AZ260" s="154"/>
      <c r="BA260" s="154"/>
      <c r="BB260" s="154"/>
      <c r="BC260" s="154"/>
      <c r="BD260" s="154"/>
      <c r="BE260" s="154"/>
      <c r="BF260" s="154"/>
      <c r="BG260" s="154"/>
      <c r="BH260" s="154"/>
      <c r="BI260" s="154"/>
      <c r="BJ260" s="154"/>
      <c r="BK260" s="154"/>
      <c r="BL260" s="154"/>
      <c r="BM260" s="154"/>
      <c r="BN260" s="154"/>
      <c r="BO260" s="154"/>
      <c r="BP260" s="154"/>
      <c r="BQ260" s="154"/>
      <c r="BR260" s="154"/>
      <c r="BS260" s="154"/>
      <c r="BT260" s="154"/>
      <c r="BU260" s="154"/>
      <c r="BV260" s="154"/>
      <c r="BW260" s="154"/>
      <c r="BX260" s="154"/>
      <c r="BY260" s="154"/>
      <c r="BZ260" s="154"/>
      <c r="CA260" s="154"/>
      <c r="CB260" s="154"/>
      <c r="CC260" s="154"/>
      <c r="CD260" s="154"/>
      <c r="CE260" s="154"/>
      <c r="CF260" s="154"/>
      <c r="CG260" s="154"/>
      <c r="CH260" s="154"/>
      <c r="CI260" s="154"/>
      <c r="CJ260" s="154"/>
      <c r="CK260" s="154"/>
      <c r="CL260" s="154"/>
      <c r="CM260" s="154"/>
      <c r="CN260" s="154"/>
      <c r="CO260" s="154"/>
      <c r="CP260" s="154"/>
      <c r="CQ260" s="154"/>
      <c r="CR260" s="154"/>
      <c r="CS260" s="154"/>
      <c r="CT260" s="154"/>
      <c r="CU260" s="154"/>
      <c r="CV260" s="154"/>
      <c r="CW260" s="154"/>
      <c r="CX260" s="154"/>
      <c r="CY260" s="154"/>
      <c r="CZ260" s="154"/>
      <c r="DA260" s="154"/>
      <c r="DB260" s="154"/>
      <c r="DC260" s="154"/>
      <c r="DD260" s="154"/>
      <c r="DE260" s="154"/>
      <c r="DF260" s="154"/>
      <c r="DG260" s="154"/>
      <c r="DH260" s="154"/>
      <c r="DI260" s="154"/>
      <c r="DJ260" s="154"/>
      <c r="DK260" s="154"/>
      <c r="DL260" s="154"/>
      <c r="DM260" s="154"/>
      <c r="DN260" s="154"/>
      <c r="DO260" s="154"/>
      <c r="DP260" s="154"/>
      <c r="DQ260" s="154"/>
      <c r="DR260" s="154"/>
      <c r="DS260" s="154"/>
      <c r="DT260" s="154"/>
      <c r="DU260" s="154"/>
      <c r="DV260" s="154"/>
      <c r="DW260" s="154"/>
      <c r="DX260" s="154"/>
      <c r="DY260" s="154"/>
      <c r="DZ260" s="154"/>
      <c r="EA260" s="154"/>
      <c r="EB260" s="154"/>
      <c r="EC260" s="154"/>
      <c r="ED260" s="154"/>
      <c r="EE260" s="154"/>
      <c r="EF260" s="154"/>
      <c r="EG260" s="154"/>
      <c r="EH260" s="154"/>
      <c r="EI260" s="154"/>
      <c r="EJ260" s="154"/>
      <c r="EK260" s="154"/>
      <c r="EL260" s="154"/>
      <c r="EM260" s="154"/>
      <c r="EN260" s="154"/>
      <c r="EO260" s="154"/>
      <c r="EP260" s="154"/>
      <c r="EQ260" s="154"/>
      <c r="ER260" s="154"/>
      <c r="ES260" s="154"/>
      <c r="ET260" s="154"/>
      <c r="EU260" s="154"/>
      <c r="EV260" s="154"/>
      <c r="EW260" s="154"/>
      <c r="EX260" s="154"/>
      <c r="EY260" s="154"/>
      <c r="EZ260" s="154"/>
      <c r="FA260" s="154"/>
      <c r="FB260" s="154"/>
      <c r="FC260" s="154"/>
      <c r="FD260" s="154"/>
      <c r="FE260" s="154"/>
      <c r="FF260" s="154"/>
      <c r="FG260" s="154"/>
      <c r="FH260" s="154"/>
      <c r="FI260" s="154"/>
      <c r="FJ260" s="154"/>
      <c r="FK260" s="154"/>
      <c r="FL260" s="154"/>
      <c r="FM260" s="154"/>
      <c r="FN260" s="154"/>
      <c r="FO260" s="154"/>
      <c r="FP260" s="154"/>
      <c r="FQ260" s="154"/>
      <c r="FR260" s="154"/>
      <c r="FS260" s="154"/>
      <c r="FT260" s="154"/>
      <c r="FU260" s="154"/>
      <c r="FV260" s="154"/>
      <c r="FW260" s="154"/>
      <c r="FX260" s="154"/>
      <c r="FY260" s="154"/>
      <c r="FZ260" s="154"/>
      <c r="GA260" s="154"/>
      <c r="GB260" s="154"/>
      <c r="GC260" s="154"/>
      <c r="GD260" s="154"/>
      <c r="GE260" s="154"/>
      <c r="GF260" s="154"/>
      <c r="GG260" s="154"/>
      <c r="GH260" s="154"/>
      <c r="GI260" s="154"/>
      <c r="GJ260" s="154"/>
      <c r="GK260" s="154"/>
      <c r="GL260" s="154"/>
      <c r="GM260" s="154"/>
      <c r="GN260" s="154"/>
      <c r="GO260" s="154"/>
      <c r="GP260" s="154"/>
      <c r="GQ260" s="154"/>
      <c r="GR260" s="154"/>
      <c r="GS260" s="154"/>
      <c r="GT260" s="154"/>
      <c r="GU260" s="154"/>
      <c r="GV260" s="154"/>
      <c r="GW260" s="154"/>
      <c r="GX260" s="154"/>
      <c r="GY260" s="154"/>
      <c r="GZ260" s="154"/>
      <c r="HA260" s="154"/>
      <c r="HB260" s="154"/>
      <c r="HC260" s="154"/>
      <c r="HD260" s="154"/>
      <c r="HE260" s="154"/>
      <c r="HF260" s="154"/>
      <c r="HG260" s="154"/>
      <c r="HH260" s="154"/>
      <c r="HI260" s="154"/>
      <c r="HJ260" s="154"/>
      <c r="HK260" s="154"/>
      <c r="HL260" s="154"/>
      <c r="HM260" s="154"/>
      <c r="HN260" s="154"/>
      <c r="HO260" s="154"/>
      <c r="HP260" s="154"/>
      <c r="HQ260" s="154"/>
      <c r="HR260" s="154"/>
      <c r="HS260" s="154"/>
      <c r="HT260" s="154"/>
      <c r="HU260" s="154"/>
      <c r="HV260" s="154"/>
      <c r="HW260" s="154"/>
      <c r="HX260" s="154"/>
      <c r="HY260" s="154"/>
      <c r="HZ260" s="154"/>
      <c r="IA260" s="154"/>
      <c r="IB260" s="154"/>
      <c r="IC260" s="154"/>
      <c r="ID260" s="154"/>
      <c r="IE260" s="154"/>
      <c r="IF260" s="154"/>
      <c r="IG260" s="154"/>
      <c r="IH260" s="154"/>
      <c r="II260" s="154"/>
      <c r="IJ260" s="154"/>
      <c r="IK260" s="154"/>
      <c r="IL260" s="154"/>
      <c r="IM260" s="154"/>
      <c r="IN260" s="154"/>
      <c r="IO260" s="154"/>
      <c r="IP260" s="154"/>
      <c r="IQ260" s="154"/>
      <c r="IR260" s="154"/>
    </row>
    <row r="261" customFormat="false" ht="63" hidden="false" customHeight="false" outlineLevel="0" collapsed="false">
      <c r="A261" s="157" t="n">
        <f aca="false">A260+1</f>
        <v>253</v>
      </c>
      <c r="B261" s="57" t="s">
        <v>168</v>
      </c>
      <c r="C261" s="58" t="s">
        <v>166</v>
      </c>
      <c r="D261" s="58" t="s">
        <v>26</v>
      </c>
      <c r="E261" s="58" t="s">
        <v>169</v>
      </c>
      <c r="F261" s="58"/>
      <c r="G261" s="59" t="n">
        <f aca="false">G262</f>
        <v>14948.44</v>
      </c>
      <c r="H261" s="59" t="n">
        <f aca="false">H262</f>
        <v>14948.44</v>
      </c>
      <c r="I261" s="59" t="n">
        <f aca="false">I262</f>
        <v>14948.44</v>
      </c>
      <c r="J261" s="154"/>
      <c r="K261" s="154"/>
      <c r="L261" s="154"/>
      <c r="M261" s="154"/>
      <c r="N261" s="154"/>
      <c r="O261" s="154"/>
      <c r="P261" s="154"/>
      <c r="Q261" s="154"/>
      <c r="R261" s="154"/>
      <c r="S261" s="154"/>
      <c r="T261" s="154"/>
      <c r="U261" s="154"/>
      <c r="V261" s="154"/>
      <c r="W261" s="154"/>
      <c r="X261" s="154"/>
      <c r="Y261" s="154"/>
      <c r="Z261" s="154"/>
      <c r="AA261" s="154"/>
      <c r="AB261" s="154"/>
      <c r="AC261" s="154"/>
      <c r="AD261" s="154"/>
      <c r="AE261" s="154"/>
      <c r="AF261" s="154"/>
      <c r="AG261" s="154"/>
      <c r="AH261" s="154"/>
      <c r="AI261" s="154"/>
      <c r="AJ261" s="154"/>
      <c r="AK261" s="154"/>
      <c r="AL261" s="154"/>
      <c r="AM261" s="154"/>
      <c r="AN261" s="154"/>
      <c r="AO261" s="154"/>
      <c r="AP261" s="154"/>
      <c r="AQ261" s="154"/>
      <c r="AR261" s="154"/>
      <c r="AS261" s="154"/>
      <c r="AT261" s="154"/>
      <c r="AU261" s="154"/>
      <c r="AV261" s="154"/>
      <c r="AW261" s="154"/>
      <c r="AX261" s="154"/>
      <c r="AY261" s="154"/>
      <c r="AZ261" s="154"/>
      <c r="BA261" s="154"/>
      <c r="BB261" s="154"/>
      <c r="BC261" s="154"/>
      <c r="BD261" s="154"/>
      <c r="BE261" s="154"/>
      <c r="BF261" s="154"/>
      <c r="BG261" s="154"/>
      <c r="BH261" s="154"/>
      <c r="BI261" s="154"/>
      <c r="BJ261" s="154"/>
      <c r="BK261" s="154"/>
      <c r="BL261" s="154"/>
      <c r="BM261" s="154"/>
      <c r="BN261" s="154"/>
      <c r="BO261" s="154"/>
      <c r="BP261" s="154"/>
      <c r="BQ261" s="154"/>
      <c r="BR261" s="154"/>
      <c r="BS261" s="154"/>
      <c r="BT261" s="154"/>
      <c r="BU261" s="154"/>
      <c r="BV261" s="154"/>
      <c r="BW261" s="154"/>
      <c r="BX261" s="154"/>
      <c r="BY261" s="154"/>
      <c r="BZ261" s="154"/>
      <c r="CA261" s="154"/>
      <c r="CB261" s="154"/>
      <c r="CC261" s="154"/>
      <c r="CD261" s="154"/>
      <c r="CE261" s="154"/>
      <c r="CF261" s="154"/>
      <c r="CG261" s="154"/>
      <c r="CH261" s="154"/>
      <c r="CI261" s="154"/>
      <c r="CJ261" s="154"/>
      <c r="CK261" s="154"/>
      <c r="CL261" s="154"/>
      <c r="CM261" s="154"/>
      <c r="CN261" s="154"/>
      <c r="CO261" s="154"/>
      <c r="CP261" s="154"/>
      <c r="CQ261" s="154"/>
      <c r="CR261" s="154"/>
      <c r="CS261" s="154"/>
      <c r="CT261" s="154"/>
      <c r="CU261" s="154"/>
      <c r="CV261" s="154"/>
      <c r="CW261" s="154"/>
      <c r="CX261" s="154"/>
      <c r="CY261" s="154"/>
      <c r="CZ261" s="154"/>
      <c r="DA261" s="154"/>
      <c r="DB261" s="154"/>
      <c r="DC261" s="154"/>
      <c r="DD261" s="154"/>
      <c r="DE261" s="154"/>
      <c r="DF261" s="154"/>
      <c r="DG261" s="154"/>
      <c r="DH261" s="154"/>
      <c r="DI261" s="154"/>
      <c r="DJ261" s="154"/>
      <c r="DK261" s="154"/>
      <c r="DL261" s="154"/>
      <c r="DM261" s="154"/>
      <c r="DN261" s="154"/>
      <c r="DO261" s="154"/>
      <c r="DP261" s="154"/>
      <c r="DQ261" s="154"/>
      <c r="DR261" s="154"/>
      <c r="DS261" s="154"/>
      <c r="DT261" s="154"/>
      <c r="DU261" s="154"/>
      <c r="DV261" s="154"/>
      <c r="DW261" s="154"/>
      <c r="DX261" s="154"/>
      <c r="DY261" s="154"/>
      <c r="DZ261" s="154"/>
      <c r="EA261" s="154"/>
      <c r="EB261" s="154"/>
      <c r="EC261" s="154"/>
      <c r="ED261" s="154"/>
      <c r="EE261" s="154"/>
      <c r="EF261" s="154"/>
      <c r="EG261" s="154"/>
      <c r="EH261" s="154"/>
      <c r="EI261" s="154"/>
      <c r="EJ261" s="154"/>
      <c r="EK261" s="154"/>
      <c r="EL261" s="154"/>
      <c r="EM261" s="154"/>
      <c r="EN261" s="154"/>
      <c r="EO261" s="154"/>
      <c r="EP261" s="154"/>
      <c r="EQ261" s="154"/>
      <c r="ER261" s="154"/>
      <c r="ES261" s="154"/>
      <c r="ET261" s="154"/>
      <c r="EU261" s="154"/>
      <c r="EV261" s="154"/>
      <c r="EW261" s="154"/>
      <c r="EX261" s="154"/>
      <c r="EY261" s="154"/>
      <c r="EZ261" s="154"/>
      <c r="FA261" s="154"/>
      <c r="FB261" s="154"/>
      <c r="FC261" s="154"/>
      <c r="FD261" s="154"/>
      <c r="FE261" s="154"/>
      <c r="FF261" s="154"/>
      <c r="FG261" s="154"/>
      <c r="FH261" s="154"/>
      <c r="FI261" s="154"/>
      <c r="FJ261" s="154"/>
      <c r="FK261" s="154"/>
      <c r="FL261" s="154"/>
      <c r="FM261" s="154"/>
      <c r="FN261" s="154"/>
      <c r="FO261" s="154"/>
      <c r="FP261" s="154"/>
      <c r="FQ261" s="154"/>
      <c r="FR261" s="154"/>
      <c r="FS261" s="154"/>
      <c r="FT261" s="154"/>
      <c r="FU261" s="154"/>
      <c r="FV261" s="154"/>
      <c r="FW261" s="154"/>
      <c r="FX261" s="154"/>
      <c r="FY261" s="154"/>
      <c r="FZ261" s="154"/>
      <c r="GA261" s="154"/>
      <c r="GB261" s="154"/>
      <c r="GC261" s="154"/>
      <c r="GD261" s="154"/>
      <c r="GE261" s="154"/>
      <c r="GF261" s="154"/>
      <c r="GG261" s="154"/>
      <c r="GH261" s="154"/>
      <c r="GI261" s="154"/>
      <c r="GJ261" s="154"/>
      <c r="GK261" s="154"/>
      <c r="GL261" s="154"/>
      <c r="GM261" s="154"/>
      <c r="GN261" s="154"/>
      <c r="GO261" s="154"/>
      <c r="GP261" s="154"/>
      <c r="GQ261" s="154"/>
      <c r="GR261" s="154"/>
      <c r="GS261" s="154"/>
      <c r="GT261" s="154"/>
      <c r="GU261" s="154"/>
      <c r="GV261" s="154"/>
      <c r="GW261" s="154"/>
      <c r="GX261" s="154"/>
      <c r="GY261" s="154"/>
      <c r="GZ261" s="154"/>
      <c r="HA261" s="154"/>
      <c r="HB261" s="154"/>
      <c r="HC261" s="154"/>
      <c r="HD261" s="154"/>
      <c r="HE261" s="154"/>
      <c r="HF261" s="154"/>
      <c r="HG261" s="154"/>
      <c r="HH261" s="154"/>
      <c r="HI261" s="154"/>
      <c r="HJ261" s="154"/>
      <c r="HK261" s="154"/>
      <c r="HL261" s="154"/>
      <c r="HM261" s="154"/>
      <c r="HN261" s="154"/>
      <c r="HO261" s="154"/>
      <c r="HP261" s="154"/>
      <c r="HQ261" s="154"/>
      <c r="HR261" s="154"/>
      <c r="HS261" s="154"/>
      <c r="HT261" s="154"/>
      <c r="HU261" s="154"/>
      <c r="HV261" s="154"/>
      <c r="HW261" s="154"/>
      <c r="HX261" s="154"/>
      <c r="HY261" s="154"/>
      <c r="HZ261" s="154"/>
      <c r="IA261" s="154"/>
      <c r="IB261" s="154"/>
      <c r="IC261" s="154"/>
      <c r="ID261" s="154"/>
      <c r="IE261" s="154"/>
      <c r="IF261" s="154"/>
      <c r="IG261" s="154"/>
      <c r="IH261" s="154"/>
      <c r="II261" s="154"/>
      <c r="IJ261" s="154"/>
      <c r="IK261" s="154"/>
      <c r="IL261" s="154"/>
      <c r="IM261" s="154"/>
      <c r="IN261" s="154"/>
      <c r="IO261" s="154"/>
      <c r="IP261" s="154"/>
      <c r="IQ261" s="154"/>
      <c r="IR261" s="154"/>
    </row>
    <row r="262" customFormat="false" ht="15.75" hidden="false" customHeight="false" outlineLevel="0" collapsed="false">
      <c r="A262" s="157" t="n">
        <f aca="false">A261+1</f>
        <v>254</v>
      </c>
      <c r="B262" s="57" t="s">
        <v>69</v>
      </c>
      <c r="C262" s="58" t="s">
        <v>166</v>
      </c>
      <c r="D262" s="58" t="s">
        <v>26</v>
      </c>
      <c r="E262" s="58" t="s">
        <v>170</v>
      </c>
      <c r="F262" s="58"/>
      <c r="G262" s="59" t="n">
        <f aca="false">G263+G267</f>
        <v>14948.44</v>
      </c>
      <c r="H262" s="59" t="n">
        <f aca="false">H263+H267</f>
        <v>14948.44</v>
      </c>
      <c r="I262" s="59" t="n">
        <f aca="false">I263+I267</f>
        <v>14948.44</v>
      </c>
      <c r="J262" s="154"/>
      <c r="K262" s="154"/>
      <c r="L262" s="154"/>
      <c r="M262" s="154"/>
      <c r="N262" s="154"/>
      <c r="O262" s="154"/>
      <c r="P262" s="154"/>
      <c r="Q262" s="154"/>
      <c r="R262" s="154"/>
      <c r="S262" s="154"/>
      <c r="T262" s="154"/>
      <c r="U262" s="154"/>
      <c r="V262" s="154"/>
      <c r="W262" s="154"/>
      <c r="X262" s="154"/>
      <c r="Y262" s="154"/>
      <c r="Z262" s="154"/>
      <c r="AA262" s="154"/>
      <c r="AB262" s="154"/>
      <c r="AC262" s="154"/>
      <c r="AD262" s="154"/>
      <c r="AE262" s="154"/>
      <c r="AF262" s="154"/>
      <c r="AG262" s="154"/>
      <c r="AH262" s="154"/>
      <c r="AI262" s="154"/>
      <c r="AJ262" s="154"/>
      <c r="AK262" s="154"/>
      <c r="AL262" s="154"/>
      <c r="AM262" s="154"/>
      <c r="AN262" s="154"/>
      <c r="AO262" s="154"/>
      <c r="AP262" s="154"/>
      <c r="AQ262" s="154"/>
      <c r="AR262" s="154"/>
      <c r="AS262" s="154"/>
      <c r="AT262" s="154"/>
      <c r="AU262" s="154"/>
      <c r="AV262" s="154"/>
      <c r="AW262" s="154"/>
      <c r="AX262" s="154"/>
      <c r="AY262" s="154"/>
      <c r="AZ262" s="154"/>
      <c r="BA262" s="154"/>
      <c r="BB262" s="154"/>
      <c r="BC262" s="154"/>
      <c r="BD262" s="154"/>
      <c r="BE262" s="154"/>
      <c r="BF262" s="154"/>
      <c r="BG262" s="154"/>
      <c r="BH262" s="154"/>
      <c r="BI262" s="154"/>
      <c r="BJ262" s="154"/>
      <c r="BK262" s="154"/>
      <c r="BL262" s="154"/>
      <c r="BM262" s="154"/>
      <c r="BN262" s="154"/>
      <c r="BO262" s="154"/>
      <c r="BP262" s="154"/>
      <c r="BQ262" s="154"/>
      <c r="BR262" s="154"/>
      <c r="BS262" s="154"/>
      <c r="BT262" s="154"/>
      <c r="BU262" s="154"/>
      <c r="BV262" s="154"/>
      <c r="BW262" s="154"/>
      <c r="BX262" s="154"/>
      <c r="BY262" s="154"/>
      <c r="BZ262" s="154"/>
      <c r="CA262" s="154"/>
      <c r="CB262" s="154"/>
      <c r="CC262" s="154"/>
      <c r="CD262" s="154"/>
      <c r="CE262" s="154"/>
      <c r="CF262" s="154"/>
      <c r="CG262" s="154"/>
      <c r="CH262" s="154"/>
      <c r="CI262" s="154"/>
      <c r="CJ262" s="154"/>
      <c r="CK262" s="154"/>
      <c r="CL262" s="154"/>
      <c r="CM262" s="154"/>
      <c r="CN262" s="154"/>
      <c r="CO262" s="154"/>
      <c r="CP262" s="154"/>
      <c r="CQ262" s="154"/>
      <c r="CR262" s="154"/>
      <c r="CS262" s="154"/>
      <c r="CT262" s="154"/>
      <c r="CU262" s="154"/>
      <c r="CV262" s="154"/>
      <c r="CW262" s="154"/>
      <c r="CX262" s="154"/>
      <c r="CY262" s="154"/>
      <c r="CZ262" s="154"/>
      <c r="DA262" s="154"/>
      <c r="DB262" s="154"/>
      <c r="DC262" s="154"/>
      <c r="DD262" s="154"/>
      <c r="DE262" s="154"/>
      <c r="DF262" s="154"/>
      <c r="DG262" s="154"/>
      <c r="DH262" s="154"/>
      <c r="DI262" s="154"/>
      <c r="DJ262" s="154"/>
      <c r="DK262" s="154"/>
      <c r="DL262" s="154"/>
      <c r="DM262" s="154"/>
      <c r="DN262" s="154"/>
      <c r="DO262" s="154"/>
      <c r="DP262" s="154"/>
      <c r="DQ262" s="154"/>
      <c r="DR262" s="154"/>
      <c r="DS262" s="154"/>
      <c r="DT262" s="154"/>
      <c r="DU262" s="154"/>
      <c r="DV262" s="154"/>
      <c r="DW262" s="154"/>
      <c r="DX262" s="154"/>
      <c r="DY262" s="154"/>
      <c r="DZ262" s="154"/>
      <c r="EA262" s="154"/>
      <c r="EB262" s="154"/>
      <c r="EC262" s="154"/>
      <c r="ED262" s="154"/>
      <c r="EE262" s="154"/>
      <c r="EF262" s="154"/>
      <c r="EG262" s="154"/>
      <c r="EH262" s="154"/>
      <c r="EI262" s="154"/>
      <c r="EJ262" s="154"/>
      <c r="EK262" s="154"/>
      <c r="EL262" s="154"/>
      <c r="EM262" s="154"/>
      <c r="EN262" s="154"/>
      <c r="EO262" s="154"/>
      <c r="EP262" s="154"/>
      <c r="EQ262" s="154"/>
      <c r="ER262" s="154"/>
      <c r="ES262" s="154"/>
      <c r="ET262" s="154"/>
      <c r="EU262" s="154"/>
      <c r="EV262" s="154"/>
      <c r="EW262" s="154"/>
      <c r="EX262" s="154"/>
      <c r="EY262" s="154"/>
      <c r="EZ262" s="154"/>
      <c r="FA262" s="154"/>
      <c r="FB262" s="154"/>
      <c r="FC262" s="154"/>
      <c r="FD262" s="154"/>
      <c r="FE262" s="154"/>
      <c r="FF262" s="154"/>
      <c r="FG262" s="154"/>
      <c r="FH262" s="154"/>
      <c r="FI262" s="154"/>
      <c r="FJ262" s="154"/>
      <c r="FK262" s="154"/>
      <c r="FL262" s="154"/>
      <c r="FM262" s="154"/>
      <c r="FN262" s="154"/>
      <c r="FO262" s="154"/>
      <c r="FP262" s="154"/>
      <c r="FQ262" s="154"/>
      <c r="FR262" s="154"/>
      <c r="FS262" s="154"/>
      <c r="FT262" s="154"/>
      <c r="FU262" s="154"/>
      <c r="FV262" s="154"/>
      <c r="FW262" s="154"/>
      <c r="FX262" s="154"/>
      <c r="FY262" s="154"/>
      <c r="FZ262" s="154"/>
      <c r="GA262" s="154"/>
      <c r="GB262" s="154"/>
      <c r="GC262" s="154"/>
      <c r="GD262" s="154"/>
      <c r="GE262" s="154"/>
      <c r="GF262" s="154"/>
      <c r="GG262" s="154"/>
      <c r="GH262" s="154"/>
      <c r="GI262" s="154"/>
      <c r="GJ262" s="154"/>
      <c r="GK262" s="154"/>
      <c r="GL262" s="154"/>
      <c r="GM262" s="154"/>
      <c r="GN262" s="154"/>
      <c r="GO262" s="154"/>
      <c r="GP262" s="154"/>
      <c r="GQ262" s="154"/>
      <c r="GR262" s="154"/>
      <c r="GS262" s="154"/>
      <c r="GT262" s="154"/>
      <c r="GU262" s="154"/>
      <c r="GV262" s="154"/>
      <c r="GW262" s="154"/>
      <c r="GX262" s="154"/>
      <c r="GY262" s="154"/>
      <c r="GZ262" s="154"/>
      <c r="HA262" s="154"/>
      <c r="HB262" s="154"/>
      <c r="HC262" s="154"/>
      <c r="HD262" s="154"/>
      <c r="HE262" s="154"/>
      <c r="HF262" s="154"/>
      <c r="HG262" s="154"/>
      <c r="HH262" s="154"/>
      <c r="HI262" s="154"/>
      <c r="HJ262" s="154"/>
      <c r="HK262" s="154"/>
      <c r="HL262" s="154"/>
      <c r="HM262" s="154"/>
      <c r="HN262" s="154"/>
      <c r="HO262" s="154"/>
      <c r="HP262" s="154"/>
      <c r="HQ262" s="154"/>
      <c r="HR262" s="154"/>
      <c r="HS262" s="154"/>
      <c r="HT262" s="154"/>
      <c r="HU262" s="154"/>
      <c r="HV262" s="154"/>
      <c r="HW262" s="154"/>
      <c r="HX262" s="154"/>
      <c r="HY262" s="154"/>
      <c r="HZ262" s="154"/>
      <c r="IA262" s="154"/>
      <c r="IB262" s="154"/>
      <c r="IC262" s="154"/>
      <c r="ID262" s="154"/>
      <c r="IE262" s="154"/>
      <c r="IF262" s="154"/>
      <c r="IG262" s="154"/>
      <c r="IH262" s="154"/>
      <c r="II262" s="154"/>
      <c r="IJ262" s="154"/>
      <c r="IK262" s="154"/>
      <c r="IL262" s="154"/>
      <c r="IM262" s="154"/>
      <c r="IN262" s="154"/>
      <c r="IO262" s="154"/>
      <c r="IP262" s="154"/>
      <c r="IQ262" s="154"/>
      <c r="IR262" s="154"/>
    </row>
    <row r="263" customFormat="false" ht="47.25" hidden="false" customHeight="false" outlineLevel="0" collapsed="false">
      <c r="A263" s="157" t="n">
        <f aca="false">A262+1</f>
        <v>255</v>
      </c>
      <c r="B263" s="60" t="s">
        <v>191</v>
      </c>
      <c r="C263" s="58" t="s">
        <v>166</v>
      </c>
      <c r="D263" s="58" t="s">
        <v>26</v>
      </c>
      <c r="E263" s="58" t="s">
        <v>192</v>
      </c>
      <c r="F263" s="58"/>
      <c r="G263" s="59" t="n">
        <f aca="false">G264</f>
        <v>7398.44</v>
      </c>
      <c r="H263" s="59" t="n">
        <f aca="false">H264</f>
        <v>7398.44</v>
      </c>
      <c r="I263" s="59" t="n">
        <f aca="false">I264</f>
        <v>7398.44</v>
      </c>
      <c r="J263" s="154"/>
      <c r="K263" s="154"/>
      <c r="L263" s="154"/>
      <c r="M263" s="154"/>
      <c r="N263" s="154"/>
      <c r="O263" s="154"/>
      <c r="P263" s="154"/>
      <c r="Q263" s="154"/>
      <c r="R263" s="154"/>
      <c r="S263" s="154"/>
      <c r="T263" s="154"/>
      <c r="U263" s="154"/>
      <c r="V263" s="154"/>
      <c r="W263" s="154"/>
      <c r="X263" s="154"/>
      <c r="Y263" s="154"/>
      <c r="Z263" s="154"/>
      <c r="AA263" s="154"/>
      <c r="AB263" s="154"/>
      <c r="AC263" s="154"/>
      <c r="AD263" s="154"/>
      <c r="AE263" s="154"/>
      <c r="AF263" s="154"/>
      <c r="AG263" s="154"/>
      <c r="AH263" s="154"/>
      <c r="AI263" s="154"/>
      <c r="AJ263" s="154"/>
      <c r="AK263" s="154"/>
      <c r="AL263" s="154"/>
      <c r="AM263" s="154"/>
      <c r="AN263" s="154"/>
      <c r="AO263" s="154"/>
      <c r="AP263" s="154"/>
      <c r="AQ263" s="154"/>
      <c r="AR263" s="154"/>
      <c r="AS263" s="154"/>
      <c r="AT263" s="154"/>
      <c r="AU263" s="154"/>
      <c r="AV263" s="154"/>
      <c r="AW263" s="154"/>
      <c r="AX263" s="154"/>
      <c r="AY263" s="154"/>
      <c r="AZ263" s="154"/>
      <c r="BA263" s="154"/>
      <c r="BB263" s="154"/>
      <c r="BC263" s="154"/>
      <c r="BD263" s="154"/>
      <c r="BE263" s="154"/>
      <c r="BF263" s="154"/>
      <c r="BG263" s="154"/>
      <c r="BH263" s="154"/>
      <c r="BI263" s="154"/>
      <c r="BJ263" s="154"/>
      <c r="BK263" s="154"/>
      <c r="BL263" s="154"/>
      <c r="BM263" s="154"/>
      <c r="BN263" s="154"/>
      <c r="BO263" s="154"/>
      <c r="BP263" s="154"/>
      <c r="BQ263" s="154"/>
      <c r="BR263" s="154"/>
      <c r="BS263" s="154"/>
      <c r="BT263" s="154"/>
      <c r="BU263" s="154"/>
      <c r="BV263" s="154"/>
      <c r="BW263" s="154"/>
      <c r="BX263" s="154"/>
      <c r="BY263" s="154"/>
      <c r="BZ263" s="154"/>
      <c r="CA263" s="154"/>
      <c r="CB263" s="154"/>
      <c r="CC263" s="154"/>
      <c r="CD263" s="154"/>
      <c r="CE263" s="154"/>
      <c r="CF263" s="154"/>
      <c r="CG263" s="154"/>
      <c r="CH263" s="154"/>
      <c r="CI263" s="154"/>
      <c r="CJ263" s="154"/>
      <c r="CK263" s="154"/>
      <c r="CL263" s="154"/>
      <c r="CM263" s="154"/>
      <c r="CN263" s="154"/>
      <c r="CO263" s="154"/>
      <c r="CP263" s="154"/>
      <c r="CQ263" s="154"/>
      <c r="CR263" s="154"/>
      <c r="CS263" s="154"/>
      <c r="CT263" s="154"/>
      <c r="CU263" s="154"/>
      <c r="CV263" s="154"/>
      <c r="CW263" s="154"/>
      <c r="CX263" s="154"/>
      <c r="CY263" s="154"/>
      <c r="CZ263" s="154"/>
      <c r="DA263" s="154"/>
      <c r="DB263" s="154"/>
      <c r="DC263" s="154"/>
      <c r="DD263" s="154"/>
      <c r="DE263" s="154"/>
      <c r="DF263" s="154"/>
      <c r="DG263" s="154"/>
      <c r="DH263" s="154"/>
      <c r="DI263" s="154"/>
      <c r="DJ263" s="154"/>
      <c r="DK263" s="154"/>
      <c r="DL263" s="154"/>
      <c r="DM263" s="154"/>
      <c r="DN263" s="154"/>
      <c r="DO263" s="154"/>
      <c r="DP263" s="154"/>
      <c r="DQ263" s="154"/>
      <c r="DR263" s="154"/>
      <c r="DS263" s="154"/>
      <c r="DT263" s="154"/>
      <c r="DU263" s="154"/>
      <c r="DV263" s="154"/>
      <c r="DW263" s="154"/>
      <c r="DX263" s="154"/>
      <c r="DY263" s="154"/>
      <c r="DZ263" s="154"/>
      <c r="EA263" s="154"/>
      <c r="EB263" s="154"/>
      <c r="EC263" s="154"/>
      <c r="ED263" s="154"/>
      <c r="EE263" s="154"/>
      <c r="EF263" s="154"/>
      <c r="EG263" s="154"/>
      <c r="EH263" s="154"/>
      <c r="EI263" s="154"/>
      <c r="EJ263" s="154"/>
      <c r="EK263" s="154"/>
      <c r="EL263" s="154"/>
      <c r="EM263" s="154"/>
      <c r="EN263" s="154"/>
      <c r="EO263" s="154"/>
      <c r="EP263" s="154"/>
      <c r="EQ263" s="154"/>
      <c r="ER263" s="154"/>
      <c r="ES263" s="154"/>
      <c r="ET263" s="154"/>
      <c r="EU263" s="154"/>
      <c r="EV263" s="154"/>
      <c r="EW263" s="154"/>
      <c r="EX263" s="154"/>
      <c r="EY263" s="154"/>
      <c r="EZ263" s="154"/>
      <c r="FA263" s="154"/>
      <c r="FB263" s="154"/>
      <c r="FC263" s="154"/>
      <c r="FD263" s="154"/>
      <c r="FE263" s="154"/>
      <c r="FF263" s="154"/>
      <c r="FG263" s="154"/>
      <c r="FH263" s="154"/>
      <c r="FI263" s="154"/>
      <c r="FJ263" s="154"/>
      <c r="FK263" s="154"/>
      <c r="FL263" s="154"/>
      <c r="FM263" s="154"/>
      <c r="FN263" s="154"/>
      <c r="FO263" s="154"/>
      <c r="FP263" s="154"/>
      <c r="FQ263" s="154"/>
      <c r="FR263" s="154"/>
      <c r="FS263" s="154"/>
      <c r="FT263" s="154"/>
      <c r="FU263" s="154"/>
      <c r="FV263" s="154"/>
      <c r="FW263" s="154"/>
      <c r="FX263" s="154"/>
      <c r="FY263" s="154"/>
      <c r="FZ263" s="154"/>
      <c r="GA263" s="154"/>
      <c r="GB263" s="154"/>
      <c r="GC263" s="154"/>
      <c r="GD263" s="154"/>
      <c r="GE263" s="154"/>
      <c r="GF263" s="154"/>
      <c r="GG263" s="154"/>
      <c r="GH263" s="154"/>
      <c r="GI263" s="154"/>
      <c r="GJ263" s="154"/>
      <c r="GK263" s="154"/>
      <c r="GL263" s="154"/>
      <c r="GM263" s="154"/>
      <c r="GN263" s="154"/>
      <c r="GO263" s="154"/>
      <c r="GP263" s="154"/>
      <c r="GQ263" s="154"/>
      <c r="GR263" s="154"/>
      <c r="GS263" s="154"/>
      <c r="GT263" s="154"/>
      <c r="GU263" s="154"/>
      <c r="GV263" s="154"/>
      <c r="GW263" s="154"/>
      <c r="GX263" s="154"/>
      <c r="GY263" s="154"/>
      <c r="GZ263" s="154"/>
      <c r="HA263" s="154"/>
      <c r="HB263" s="154"/>
      <c r="HC263" s="154"/>
      <c r="HD263" s="154"/>
      <c r="HE263" s="154"/>
      <c r="HF263" s="154"/>
      <c r="HG263" s="154"/>
      <c r="HH263" s="154"/>
      <c r="HI263" s="154"/>
      <c r="HJ263" s="154"/>
      <c r="HK263" s="154"/>
      <c r="HL263" s="154"/>
      <c r="HM263" s="154"/>
      <c r="HN263" s="154"/>
      <c r="HO263" s="154"/>
      <c r="HP263" s="154"/>
      <c r="HQ263" s="154"/>
      <c r="HR263" s="154"/>
      <c r="HS263" s="154"/>
      <c r="HT263" s="154"/>
      <c r="HU263" s="154"/>
      <c r="HV263" s="154"/>
      <c r="HW263" s="154"/>
      <c r="HX263" s="154"/>
      <c r="HY263" s="154"/>
      <c r="HZ263" s="154"/>
      <c r="IA263" s="154"/>
      <c r="IB263" s="154"/>
      <c r="IC263" s="154"/>
      <c r="ID263" s="154"/>
      <c r="IE263" s="154"/>
      <c r="IF263" s="154"/>
      <c r="IG263" s="154"/>
      <c r="IH263" s="154"/>
      <c r="II263" s="154"/>
      <c r="IJ263" s="154"/>
      <c r="IK263" s="154"/>
      <c r="IL263" s="154"/>
      <c r="IM263" s="154"/>
      <c r="IN263" s="154"/>
      <c r="IO263" s="154"/>
      <c r="IP263" s="154"/>
      <c r="IQ263" s="154"/>
      <c r="IR263" s="154"/>
    </row>
    <row r="264" customFormat="false" ht="15.75" hidden="false" customHeight="false" outlineLevel="0" collapsed="false">
      <c r="A264" s="157" t="n">
        <f aca="false">A263+1</f>
        <v>256</v>
      </c>
      <c r="B264" s="60" t="s">
        <v>53</v>
      </c>
      <c r="C264" s="58" t="s">
        <v>166</v>
      </c>
      <c r="D264" s="58" t="s">
        <v>26</v>
      </c>
      <c r="E264" s="58" t="s">
        <v>192</v>
      </c>
      <c r="F264" s="58" t="s">
        <v>54</v>
      </c>
      <c r="G264" s="59" t="n">
        <f aca="false">G265</f>
        <v>7398.44</v>
      </c>
      <c r="H264" s="59" t="n">
        <f aca="false">H265</f>
        <v>7398.44</v>
      </c>
      <c r="I264" s="59" t="n">
        <f aca="false">I265</f>
        <v>7398.44</v>
      </c>
      <c r="J264" s="154"/>
      <c r="K264" s="154"/>
      <c r="L264" s="154"/>
      <c r="M264" s="154"/>
      <c r="N264" s="154"/>
      <c r="O264" s="154"/>
      <c r="P264" s="154"/>
      <c r="Q264" s="154"/>
      <c r="R264" s="154"/>
      <c r="S264" s="154"/>
      <c r="T264" s="154"/>
      <c r="U264" s="154"/>
      <c r="V264" s="154"/>
      <c r="W264" s="154"/>
      <c r="X264" s="154"/>
      <c r="Y264" s="154"/>
      <c r="Z264" s="154"/>
      <c r="AA264" s="154"/>
      <c r="AB264" s="154"/>
      <c r="AC264" s="154"/>
      <c r="AD264" s="154"/>
      <c r="AE264" s="154"/>
      <c r="AF264" s="154"/>
      <c r="AG264" s="154"/>
      <c r="AH264" s="154"/>
      <c r="AI264" s="154"/>
      <c r="AJ264" s="154"/>
      <c r="AK264" s="154"/>
      <c r="AL264" s="154"/>
      <c r="AM264" s="154"/>
      <c r="AN264" s="154"/>
      <c r="AO264" s="154"/>
      <c r="AP264" s="154"/>
      <c r="AQ264" s="154"/>
      <c r="AR264" s="154"/>
      <c r="AS264" s="154"/>
      <c r="AT264" s="154"/>
      <c r="AU264" s="154"/>
      <c r="AV264" s="154"/>
      <c r="AW264" s="154"/>
      <c r="AX264" s="154"/>
      <c r="AY264" s="154"/>
      <c r="AZ264" s="154"/>
      <c r="BA264" s="154"/>
      <c r="BB264" s="154"/>
      <c r="BC264" s="154"/>
      <c r="BD264" s="154"/>
      <c r="BE264" s="154"/>
      <c r="BF264" s="154"/>
      <c r="BG264" s="154"/>
      <c r="BH264" s="154"/>
      <c r="BI264" s="154"/>
      <c r="BJ264" s="154"/>
      <c r="BK264" s="154"/>
      <c r="BL264" s="154"/>
      <c r="BM264" s="154"/>
      <c r="BN264" s="154"/>
      <c r="BO264" s="154"/>
      <c r="BP264" s="154"/>
      <c r="BQ264" s="154"/>
      <c r="BR264" s="154"/>
      <c r="BS264" s="154"/>
      <c r="BT264" s="154"/>
      <c r="BU264" s="154"/>
      <c r="BV264" s="154"/>
      <c r="BW264" s="154"/>
      <c r="BX264" s="154"/>
      <c r="BY264" s="154"/>
      <c r="BZ264" s="154"/>
      <c r="CA264" s="154"/>
      <c r="CB264" s="154"/>
      <c r="CC264" s="154"/>
      <c r="CD264" s="154"/>
      <c r="CE264" s="154"/>
      <c r="CF264" s="154"/>
      <c r="CG264" s="154"/>
      <c r="CH264" s="154"/>
      <c r="CI264" s="154"/>
      <c r="CJ264" s="154"/>
      <c r="CK264" s="154"/>
      <c r="CL264" s="154"/>
      <c r="CM264" s="154"/>
      <c r="CN264" s="154"/>
      <c r="CO264" s="154"/>
      <c r="CP264" s="154"/>
      <c r="CQ264" s="154"/>
      <c r="CR264" s="154"/>
      <c r="CS264" s="154"/>
      <c r="CT264" s="154"/>
      <c r="CU264" s="154"/>
      <c r="CV264" s="154"/>
      <c r="CW264" s="154"/>
      <c r="CX264" s="154"/>
      <c r="CY264" s="154"/>
      <c r="CZ264" s="154"/>
      <c r="DA264" s="154"/>
      <c r="DB264" s="154"/>
      <c r="DC264" s="154"/>
      <c r="DD264" s="154"/>
      <c r="DE264" s="154"/>
      <c r="DF264" s="154"/>
      <c r="DG264" s="154"/>
      <c r="DH264" s="154"/>
      <c r="DI264" s="154"/>
      <c r="DJ264" s="154"/>
      <c r="DK264" s="154"/>
      <c r="DL264" s="154"/>
      <c r="DM264" s="154"/>
      <c r="DN264" s="154"/>
      <c r="DO264" s="154"/>
      <c r="DP264" s="154"/>
      <c r="DQ264" s="154"/>
      <c r="DR264" s="154"/>
      <c r="DS264" s="154"/>
      <c r="DT264" s="154"/>
      <c r="DU264" s="154"/>
      <c r="DV264" s="154"/>
      <c r="DW264" s="154"/>
      <c r="DX264" s="154"/>
      <c r="DY264" s="154"/>
      <c r="DZ264" s="154"/>
      <c r="EA264" s="154"/>
      <c r="EB264" s="154"/>
      <c r="EC264" s="154"/>
      <c r="ED264" s="154"/>
      <c r="EE264" s="154"/>
      <c r="EF264" s="154"/>
      <c r="EG264" s="154"/>
      <c r="EH264" s="154"/>
      <c r="EI264" s="154"/>
      <c r="EJ264" s="154"/>
      <c r="EK264" s="154"/>
      <c r="EL264" s="154"/>
      <c r="EM264" s="154"/>
      <c r="EN264" s="154"/>
      <c r="EO264" s="154"/>
      <c r="EP264" s="154"/>
      <c r="EQ264" s="154"/>
      <c r="ER264" s="154"/>
      <c r="ES264" s="154"/>
      <c r="ET264" s="154"/>
      <c r="EU264" s="154"/>
      <c r="EV264" s="154"/>
      <c r="EW264" s="154"/>
      <c r="EX264" s="154"/>
      <c r="EY264" s="154"/>
      <c r="EZ264" s="154"/>
      <c r="FA264" s="154"/>
      <c r="FB264" s="154"/>
      <c r="FC264" s="154"/>
      <c r="FD264" s="154"/>
      <c r="FE264" s="154"/>
      <c r="FF264" s="154"/>
      <c r="FG264" s="154"/>
      <c r="FH264" s="154"/>
      <c r="FI264" s="154"/>
      <c r="FJ264" s="154"/>
      <c r="FK264" s="154"/>
      <c r="FL264" s="154"/>
      <c r="FM264" s="154"/>
      <c r="FN264" s="154"/>
      <c r="FO264" s="154"/>
      <c r="FP264" s="154"/>
      <c r="FQ264" s="154"/>
      <c r="FR264" s="154"/>
      <c r="FS264" s="154"/>
      <c r="FT264" s="154"/>
      <c r="FU264" s="154"/>
      <c r="FV264" s="154"/>
      <c r="FW264" s="154"/>
      <c r="FX264" s="154"/>
      <c r="FY264" s="154"/>
      <c r="FZ264" s="154"/>
      <c r="GA264" s="154"/>
      <c r="GB264" s="154"/>
      <c r="GC264" s="154"/>
      <c r="GD264" s="154"/>
      <c r="GE264" s="154"/>
      <c r="GF264" s="154"/>
      <c r="GG264" s="154"/>
      <c r="GH264" s="154"/>
      <c r="GI264" s="154"/>
      <c r="GJ264" s="154"/>
      <c r="GK264" s="154"/>
      <c r="GL264" s="154"/>
      <c r="GM264" s="154"/>
      <c r="GN264" s="154"/>
      <c r="GO264" s="154"/>
      <c r="GP264" s="154"/>
      <c r="GQ264" s="154"/>
      <c r="GR264" s="154"/>
      <c r="GS264" s="154"/>
      <c r="GT264" s="154"/>
      <c r="GU264" s="154"/>
      <c r="GV264" s="154"/>
      <c r="GW264" s="154"/>
      <c r="GX264" s="154"/>
      <c r="GY264" s="154"/>
      <c r="GZ264" s="154"/>
      <c r="HA264" s="154"/>
      <c r="HB264" s="154"/>
      <c r="HC264" s="154"/>
      <c r="HD264" s="154"/>
      <c r="HE264" s="154"/>
      <c r="HF264" s="154"/>
      <c r="HG264" s="154"/>
      <c r="HH264" s="154"/>
      <c r="HI264" s="154"/>
      <c r="HJ264" s="154"/>
      <c r="HK264" s="154"/>
      <c r="HL264" s="154"/>
      <c r="HM264" s="154"/>
      <c r="HN264" s="154"/>
      <c r="HO264" s="154"/>
      <c r="HP264" s="154"/>
      <c r="HQ264" s="154"/>
      <c r="HR264" s="154"/>
      <c r="HS264" s="154"/>
      <c r="HT264" s="154"/>
      <c r="HU264" s="154"/>
      <c r="HV264" s="154"/>
      <c r="HW264" s="154"/>
      <c r="HX264" s="154"/>
      <c r="HY264" s="154"/>
      <c r="HZ264" s="154"/>
      <c r="IA264" s="154"/>
      <c r="IB264" s="154"/>
      <c r="IC264" s="154"/>
      <c r="ID264" s="154"/>
      <c r="IE264" s="154"/>
      <c r="IF264" s="154"/>
      <c r="IG264" s="154"/>
      <c r="IH264" s="154"/>
      <c r="II264" s="154"/>
      <c r="IJ264" s="154"/>
      <c r="IK264" s="154"/>
      <c r="IL264" s="154"/>
      <c r="IM264" s="154"/>
      <c r="IN264" s="154"/>
      <c r="IO264" s="154"/>
      <c r="IP264" s="154"/>
      <c r="IQ264" s="154"/>
      <c r="IR264" s="154"/>
    </row>
    <row r="265" customFormat="false" ht="63" hidden="false" customHeight="false" outlineLevel="0" collapsed="false">
      <c r="A265" s="157" t="n">
        <f aca="false">A264+1</f>
        <v>257</v>
      </c>
      <c r="B265" s="60" t="s">
        <v>92</v>
      </c>
      <c r="C265" s="58" t="s">
        <v>166</v>
      </c>
      <c r="D265" s="58" t="s">
        <v>26</v>
      </c>
      <c r="E265" s="58" t="s">
        <v>192</v>
      </c>
      <c r="F265" s="58" t="s">
        <v>93</v>
      </c>
      <c r="G265" s="59" t="n">
        <f aca="false">G266</f>
        <v>7398.44</v>
      </c>
      <c r="H265" s="59" t="n">
        <f aca="false">H266</f>
        <v>7398.44</v>
      </c>
      <c r="I265" s="59" t="n">
        <f aca="false">I266</f>
        <v>7398.44</v>
      </c>
      <c r="J265" s="154"/>
      <c r="K265" s="154"/>
      <c r="L265" s="154"/>
      <c r="M265" s="154"/>
      <c r="N265" s="154"/>
      <c r="O265" s="154"/>
      <c r="P265" s="154"/>
      <c r="Q265" s="154"/>
      <c r="R265" s="154"/>
      <c r="S265" s="154"/>
      <c r="T265" s="154"/>
      <c r="U265" s="154"/>
      <c r="V265" s="154"/>
      <c r="W265" s="154"/>
      <c r="X265" s="154"/>
      <c r="Y265" s="154"/>
      <c r="Z265" s="154"/>
      <c r="AA265" s="154"/>
      <c r="AB265" s="154"/>
      <c r="AC265" s="154"/>
      <c r="AD265" s="154"/>
      <c r="AE265" s="154"/>
      <c r="AF265" s="154"/>
      <c r="AG265" s="154"/>
      <c r="AH265" s="154"/>
      <c r="AI265" s="154"/>
      <c r="AJ265" s="154"/>
      <c r="AK265" s="154"/>
      <c r="AL265" s="154"/>
      <c r="AM265" s="154"/>
      <c r="AN265" s="154"/>
      <c r="AO265" s="154"/>
      <c r="AP265" s="154"/>
      <c r="AQ265" s="154"/>
      <c r="AR265" s="154"/>
      <c r="AS265" s="154"/>
      <c r="AT265" s="154"/>
      <c r="AU265" s="154"/>
      <c r="AV265" s="154"/>
      <c r="AW265" s="154"/>
      <c r="AX265" s="154"/>
      <c r="AY265" s="154"/>
      <c r="AZ265" s="154"/>
      <c r="BA265" s="154"/>
      <c r="BB265" s="154"/>
      <c r="BC265" s="154"/>
      <c r="BD265" s="154"/>
      <c r="BE265" s="154"/>
      <c r="BF265" s="154"/>
      <c r="BG265" s="154"/>
      <c r="BH265" s="154"/>
      <c r="BI265" s="154"/>
      <c r="BJ265" s="154"/>
      <c r="BK265" s="154"/>
      <c r="BL265" s="154"/>
      <c r="BM265" s="154"/>
      <c r="BN265" s="154"/>
      <c r="BO265" s="154"/>
      <c r="BP265" s="154"/>
      <c r="BQ265" s="154"/>
      <c r="BR265" s="154"/>
      <c r="BS265" s="154"/>
      <c r="BT265" s="154"/>
      <c r="BU265" s="154"/>
      <c r="BV265" s="154"/>
      <c r="BW265" s="154"/>
      <c r="BX265" s="154"/>
      <c r="BY265" s="154"/>
      <c r="BZ265" s="154"/>
      <c r="CA265" s="154"/>
      <c r="CB265" s="154"/>
      <c r="CC265" s="154"/>
      <c r="CD265" s="154"/>
      <c r="CE265" s="154"/>
      <c r="CF265" s="154"/>
      <c r="CG265" s="154"/>
      <c r="CH265" s="154"/>
      <c r="CI265" s="154"/>
      <c r="CJ265" s="154"/>
      <c r="CK265" s="154"/>
      <c r="CL265" s="154"/>
      <c r="CM265" s="154"/>
      <c r="CN265" s="154"/>
      <c r="CO265" s="154"/>
      <c r="CP265" s="154"/>
      <c r="CQ265" s="154"/>
      <c r="CR265" s="154"/>
      <c r="CS265" s="154"/>
      <c r="CT265" s="154"/>
      <c r="CU265" s="154"/>
      <c r="CV265" s="154"/>
      <c r="CW265" s="154"/>
      <c r="CX265" s="154"/>
      <c r="CY265" s="154"/>
      <c r="CZ265" s="154"/>
      <c r="DA265" s="154"/>
      <c r="DB265" s="154"/>
      <c r="DC265" s="154"/>
      <c r="DD265" s="154"/>
      <c r="DE265" s="154"/>
      <c r="DF265" s="154"/>
      <c r="DG265" s="154"/>
      <c r="DH265" s="154"/>
      <c r="DI265" s="154"/>
      <c r="DJ265" s="154"/>
      <c r="DK265" s="154"/>
      <c r="DL265" s="154"/>
      <c r="DM265" s="154"/>
      <c r="DN265" s="154"/>
      <c r="DO265" s="154"/>
      <c r="DP265" s="154"/>
      <c r="DQ265" s="154"/>
      <c r="DR265" s="154"/>
      <c r="DS265" s="154"/>
      <c r="DT265" s="154"/>
      <c r="DU265" s="154"/>
      <c r="DV265" s="154"/>
      <c r="DW265" s="154"/>
      <c r="DX265" s="154"/>
      <c r="DY265" s="154"/>
      <c r="DZ265" s="154"/>
      <c r="EA265" s="154"/>
      <c r="EB265" s="154"/>
      <c r="EC265" s="154"/>
      <c r="ED265" s="154"/>
      <c r="EE265" s="154"/>
      <c r="EF265" s="154"/>
      <c r="EG265" s="154"/>
      <c r="EH265" s="154"/>
      <c r="EI265" s="154"/>
      <c r="EJ265" s="154"/>
      <c r="EK265" s="154"/>
      <c r="EL265" s="154"/>
      <c r="EM265" s="154"/>
      <c r="EN265" s="154"/>
      <c r="EO265" s="154"/>
      <c r="EP265" s="154"/>
      <c r="EQ265" s="154"/>
      <c r="ER265" s="154"/>
      <c r="ES265" s="154"/>
      <c r="ET265" s="154"/>
      <c r="EU265" s="154"/>
      <c r="EV265" s="154"/>
      <c r="EW265" s="154"/>
      <c r="EX265" s="154"/>
      <c r="EY265" s="154"/>
      <c r="EZ265" s="154"/>
      <c r="FA265" s="154"/>
      <c r="FB265" s="154"/>
      <c r="FC265" s="154"/>
      <c r="FD265" s="154"/>
      <c r="FE265" s="154"/>
      <c r="FF265" s="154"/>
      <c r="FG265" s="154"/>
      <c r="FH265" s="154"/>
      <c r="FI265" s="154"/>
      <c r="FJ265" s="154"/>
      <c r="FK265" s="154"/>
      <c r="FL265" s="154"/>
      <c r="FM265" s="154"/>
      <c r="FN265" s="154"/>
      <c r="FO265" s="154"/>
      <c r="FP265" s="154"/>
      <c r="FQ265" s="154"/>
      <c r="FR265" s="154"/>
      <c r="FS265" s="154"/>
      <c r="FT265" s="154"/>
      <c r="FU265" s="154"/>
      <c r="FV265" s="154"/>
      <c r="FW265" s="154"/>
      <c r="FX265" s="154"/>
      <c r="FY265" s="154"/>
      <c r="FZ265" s="154"/>
      <c r="GA265" s="154"/>
      <c r="GB265" s="154"/>
      <c r="GC265" s="154"/>
      <c r="GD265" s="154"/>
      <c r="GE265" s="154"/>
      <c r="GF265" s="154"/>
      <c r="GG265" s="154"/>
      <c r="GH265" s="154"/>
      <c r="GI265" s="154"/>
      <c r="GJ265" s="154"/>
      <c r="GK265" s="154"/>
      <c r="GL265" s="154"/>
      <c r="GM265" s="154"/>
      <c r="GN265" s="154"/>
      <c r="GO265" s="154"/>
      <c r="GP265" s="154"/>
      <c r="GQ265" s="154"/>
      <c r="GR265" s="154"/>
      <c r="GS265" s="154"/>
      <c r="GT265" s="154"/>
      <c r="GU265" s="154"/>
      <c r="GV265" s="154"/>
      <c r="GW265" s="154"/>
      <c r="GX265" s="154"/>
      <c r="GY265" s="154"/>
      <c r="GZ265" s="154"/>
      <c r="HA265" s="154"/>
      <c r="HB265" s="154"/>
      <c r="HC265" s="154"/>
      <c r="HD265" s="154"/>
      <c r="HE265" s="154"/>
      <c r="HF265" s="154"/>
      <c r="HG265" s="154"/>
      <c r="HH265" s="154"/>
      <c r="HI265" s="154"/>
      <c r="HJ265" s="154"/>
      <c r="HK265" s="154"/>
      <c r="HL265" s="154"/>
      <c r="HM265" s="154"/>
      <c r="HN265" s="154"/>
      <c r="HO265" s="154"/>
      <c r="HP265" s="154"/>
      <c r="HQ265" s="154"/>
      <c r="HR265" s="154"/>
      <c r="HS265" s="154"/>
      <c r="HT265" s="154"/>
      <c r="HU265" s="154"/>
      <c r="HV265" s="154"/>
      <c r="HW265" s="154"/>
      <c r="HX265" s="154"/>
      <c r="HY265" s="154"/>
      <c r="HZ265" s="154"/>
      <c r="IA265" s="154"/>
      <c r="IB265" s="154"/>
      <c r="IC265" s="154"/>
      <c r="ID265" s="154"/>
      <c r="IE265" s="154"/>
      <c r="IF265" s="154"/>
      <c r="IG265" s="154"/>
      <c r="IH265" s="154"/>
      <c r="II265" s="154"/>
      <c r="IJ265" s="154"/>
      <c r="IK265" s="154"/>
      <c r="IL265" s="154"/>
      <c r="IM265" s="154"/>
      <c r="IN265" s="154"/>
      <c r="IO265" s="154"/>
      <c r="IP265" s="154"/>
      <c r="IQ265" s="154"/>
      <c r="IR265" s="154"/>
    </row>
    <row r="266" customFormat="false" ht="69" hidden="false" customHeight="true" outlineLevel="0" collapsed="false">
      <c r="A266" s="157" t="n">
        <f aca="false">A265+1</f>
        <v>258</v>
      </c>
      <c r="B266" s="60" t="s">
        <v>140</v>
      </c>
      <c r="C266" s="58" t="s">
        <v>166</v>
      </c>
      <c r="D266" s="58" t="s">
        <v>26</v>
      </c>
      <c r="E266" s="58" t="s">
        <v>192</v>
      </c>
      <c r="F266" s="58" t="n">
        <v>811</v>
      </c>
      <c r="G266" s="59" t="n">
        <f aca="false">'приложение 3'!H213</f>
        <v>7398.44</v>
      </c>
      <c r="H266" s="59" t="n">
        <f aca="false">'приложение 3'!I213</f>
        <v>7398.44</v>
      </c>
      <c r="I266" s="59" t="n">
        <f aca="false">'приложение 3'!J213</f>
        <v>7398.44</v>
      </c>
      <c r="J266" s="154"/>
      <c r="K266" s="154"/>
      <c r="L266" s="154"/>
      <c r="M266" s="154"/>
      <c r="N266" s="154"/>
      <c r="O266" s="154"/>
      <c r="P266" s="154"/>
      <c r="Q266" s="154"/>
      <c r="R266" s="154"/>
      <c r="S266" s="154"/>
      <c r="T266" s="154"/>
      <c r="U266" s="154"/>
      <c r="V266" s="154"/>
      <c r="W266" s="154"/>
      <c r="X266" s="154"/>
      <c r="Y266" s="154"/>
      <c r="Z266" s="154"/>
      <c r="AA266" s="154"/>
      <c r="AB266" s="154"/>
      <c r="AC266" s="154"/>
      <c r="AD266" s="154"/>
      <c r="AE266" s="154"/>
      <c r="AF266" s="154"/>
      <c r="AG266" s="154"/>
      <c r="AH266" s="154"/>
      <c r="AI266" s="154"/>
      <c r="AJ266" s="154"/>
      <c r="AK266" s="154"/>
      <c r="AL266" s="154"/>
      <c r="AM266" s="154"/>
      <c r="AN266" s="154"/>
      <c r="AO266" s="154"/>
      <c r="AP266" s="154"/>
      <c r="AQ266" s="154"/>
      <c r="AR266" s="154"/>
      <c r="AS266" s="154"/>
      <c r="AT266" s="154"/>
      <c r="AU266" s="154"/>
      <c r="AV266" s="154"/>
      <c r="AW266" s="154"/>
      <c r="AX266" s="154"/>
      <c r="AY266" s="154"/>
      <c r="AZ266" s="154"/>
      <c r="BA266" s="154"/>
      <c r="BB266" s="154"/>
      <c r="BC266" s="154"/>
      <c r="BD266" s="154"/>
      <c r="BE266" s="154"/>
      <c r="BF266" s="154"/>
      <c r="BG266" s="154"/>
      <c r="BH266" s="154"/>
      <c r="BI266" s="154"/>
      <c r="BJ266" s="154"/>
      <c r="BK266" s="154"/>
      <c r="BL266" s="154"/>
      <c r="BM266" s="154"/>
      <c r="BN266" s="154"/>
      <c r="BO266" s="154"/>
      <c r="BP266" s="154"/>
      <c r="BQ266" s="154"/>
      <c r="BR266" s="154"/>
      <c r="BS266" s="154"/>
      <c r="BT266" s="154"/>
      <c r="BU266" s="154"/>
      <c r="BV266" s="154"/>
      <c r="BW266" s="154"/>
      <c r="BX266" s="154"/>
      <c r="BY266" s="154"/>
      <c r="BZ266" s="154"/>
      <c r="CA266" s="154"/>
      <c r="CB266" s="154"/>
      <c r="CC266" s="154"/>
      <c r="CD266" s="154"/>
      <c r="CE266" s="154"/>
      <c r="CF266" s="154"/>
      <c r="CG266" s="154"/>
      <c r="CH266" s="154"/>
      <c r="CI266" s="154"/>
      <c r="CJ266" s="154"/>
      <c r="CK266" s="154"/>
      <c r="CL266" s="154"/>
      <c r="CM266" s="154"/>
      <c r="CN266" s="154"/>
      <c r="CO266" s="154"/>
      <c r="CP266" s="154"/>
      <c r="CQ266" s="154"/>
      <c r="CR266" s="154"/>
      <c r="CS266" s="154"/>
      <c r="CT266" s="154"/>
      <c r="CU266" s="154"/>
      <c r="CV266" s="154"/>
      <c r="CW266" s="154"/>
      <c r="CX266" s="154"/>
      <c r="CY266" s="154"/>
      <c r="CZ266" s="154"/>
      <c r="DA266" s="154"/>
      <c r="DB266" s="154"/>
      <c r="DC266" s="154"/>
      <c r="DD266" s="154"/>
      <c r="DE266" s="154"/>
      <c r="DF266" s="154"/>
      <c r="DG266" s="154"/>
      <c r="DH266" s="154"/>
      <c r="DI266" s="154"/>
      <c r="DJ266" s="154"/>
      <c r="DK266" s="154"/>
      <c r="DL266" s="154"/>
      <c r="DM266" s="154"/>
      <c r="DN266" s="154"/>
      <c r="DO266" s="154"/>
      <c r="DP266" s="154"/>
      <c r="DQ266" s="154"/>
      <c r="DR266" s="154"/>
      <c r="DS266" s="154"/>
      <c r="DT266" s="154"/>
      <c r="DU266" s="154"/>
      <c r="DV266" s="154"/>
      <c r="DW266" s="154"/>
      <c r="DX266" s="154"/>
      <c r="DY266" s="154"/>
      <c r="DZ266" s="154"/>
      <c r="EA266" s="154"/>
      <c r="EB266" s="154"/>
      <c r="EC266" s="154"/>
      <c r="ED266" s="154"/>
      <c r="EE266" s="154"/>
      <c r="EF266" s="154"/>
      <c r="EG266" s="154"/>
      <c r="EH266" s="154"/>
      <c r="EI266" s="154"/>
      <c r="EJ266" s="154"/>
      <c r="EK266" s="154"/>
      <c r="EL266" s="154"/>
      <c r="EM266" s="154"/>
      <c r="EN266" s="154"/>
      <c r="EO266" s="154"/>
      <c r="EP266" s="154"/>
      <c r="EQ266" s="154"/>
      <c r="ER266" s="154"/>
      <c r="ES266" s="154"/>
      <c r="ET266" s="154"/>
      <c r="EU266" s="154"/>
      <c r="EV266" s="154"/>
      <c r="EW266" s="154"/>
      <c r="EX266" s="154"/>
      <c r="EY266" s="154"/>
      <c r="EZ266" s="154"/>
      <c r="FA266" s="154"/>
      <c r="FB266" s="154"/>
      <c r="FC266" s="154"/>
      <c r="FD266" s="154"/>
      <c r="FE266" s="154"/>
      <c r="FF266" s="154"/>
      <c r="FG266" s="154"/>
      <c r="FH266" s="154"/>
      <c r="FI266" s="154"/>
      <c r="FJ266" s="154"/>
      <c r="FK266" s="154"/>
      <c r="FL266" s="154"/>
      <c r="FM266" s="154"/>
      <c r="FN266" s="154"/>
      <c r="FO266" s="154"/>
      <c r="FP266" s="154"/>
      <c r="FQ266" s="154"/>
      <c r="FR266" s="154"/>
      <c r="FS266" s="154"/>
      <c r="FT266" s="154"/>
      <c r="FU266" s="154"/>
      <c r="FV266" s="154"/>
      <c r="FW266" s="154"/>
      <c r="FX266" s="154"/>
      <c r="FY266" s="154"/>
      <c r="FZ266" s="154"/>
      <c r="GA266" s="154"/>
      <c r="GB266" s="154"/>
      <c r="GC266" s="154"/>
      <c r="GD266" s="154"/>
      <c r="GE266" s="154"/>
      <c r="GF266" s="154"/>
      <c r="GG266" s="154"/>
      <c r="GH266" s="154"/>
      <c r="GI266" s="154"/>
      <c r="GJ266" s="154"/>
      <c r="GK266" s="154"/>
      <c r="GL266" s="154"/>
      <c r="GM266" s="154"/>
      <c r="GN266" s="154"/>
      <c r="GO266" s="154"/>
      <c r="GP266" s="154"/>
      <c r="GQ266" s="154"/>
      <c r="GR266" s="154"/>
      <c r="GS266" s="154"/>
      <c r="GT266" s="154"/>
      <c r="GU266" s="154"/>
      <c r="GV266" s="154"/>
      <c r="GW266" s="154"/>
      <c r="GX266" s="154"/>
      <c r="GY266" s="154"/>
      <c r="GZ266" s="154"/>
      <c r="HA266" s="154"/>
      <c r="HB266" s="154"/>
      <c r="HC266" s="154"/>
      <c r="HD266" s="154"/>
      <c r="HE266" s="154"/>
      <c r="HF266" s="154"/>
      <c r="HG266" s="154"/>
      <c r="HH266" s="154"/>
      <c r="HI266" s="154"/>
      <c r="HJ266" s="154"/>
      <c r="HK266" s="154"/>
      <c r="HL266" s="154"/>
      <c r="HM266" s="154"/>
      <c r="HN266" s="154"/>
      <c r="HO266" s="154"/>
      <c r="HP266" s="154"/>
      <c r="HQ266" s="154"/>
      <c r="HR266" s="154"/>
      <c r="HS266" s="154"/>
      <c r="HT266" s="154"/>
      <c r="HU266" s="154"/>
      <c r="HV266" s="154"/>
      <c r="HW266" s="154"/>
      <c r="HX266" s="154"/>
      <c r="HY266" s="154"/>
      <c r="HZ266" s="154"/>
      <c r="IA266" s="154"/>
      <c r="IB266" s="154"/>
      <c r="IC266" s="154"/>
      <c r="ID266" s="154"/>
      <c r="IE266" s="154"/>
      <c r="IF266" s="154"/>
      <c r="IG266" s="154"/>
      <c r="IH266" s="154"/>
      <c r="II266" s="154"/>
      <c r="IJ266" s="154"/>
      <c r="IK266" s="154"/>
      <c r="IL266" s="154"/>
      <c r="IM266" s="154"/>
      <c r="IN266" s="154"/>
      <c r="IO266" s="154"/>
      <c r="IP266" s="154"/>
      <c r="IQ266" s="154"/>
      <c r="IR266" s="154"/>
    </row>
    <row r="267" customFormat="false" ht="217.5" hidden="false" customHeight="true" outlineLevel="0" collapsed="false">
      <c r="A267" s="157" t="n">
        <f aca="false">A266+1</f>
        <v>259</v>
      </c>
      <c r="B267" s="57" t="s">
        <v>193</v>
      </c>
      <c r="C267" s="58" t="s">
        <v>166</v>
      </c>
      <c r="D267" s="58" t="s">
        <v>26</v>
      </c>
      <c r="E267" s="58" t="s">
        <v>194</v>
      </c>
      <c r="F267" s="58"/>
      <c r="G267" s="97" t="n">
        <f aca="false">G268</f>
        <v>7550</v>
      </c>
      <c r="H267" s="97" t="n">
        <f aca="false">H268</f>
        <v>7550</v>
      </c>
      <c r="I267" s="97" t="n">
        <f aca="false">I268</f>
        <v>7550</v>
      </c>
      <c r="J267" s="154"/>
      <c r="K267" s="154"/>
      <c r="L267" s="154"/>
      <c r="M267" s="154"/>
      <c r="N267" s="154"/>
      <c r="O267" s="154"/>
      <c r="P267" s="154"/>
      <c r="Q267" s="154"/>
      <c r="R267" s="154"/>
      <c r="S267" s="154"/>
      <c r="T267" s="154"/>
      <c r="U267" s="154"/>
      <c r="V267" s="154"/>
      <c r="W267" s="154"/>
      <c r="X267" s="154"/>
      <c r="Y267" s="154"/>
      <c r="Z267" s="154"/>
      <c r="AA267" s="154"/>
      <c r="AB267" s="154"/>
      <c r="AC267" s="154"/>
      <c r="AD267" s="154"/>
      <c r="AE267" s="154"/>
      <c r="AF267" s="154"/>
      <c r="AG267" s="154"/>
      <c r="AH267" s="154"/>
      <c r="AI267" s="154"/>
      <c r="AJ267" s="154"/>
      <c r="AK267" s="154"/>
      <c r="AL267" s="154"/>
      <c r="AM267" s="154"/>
      <c r="AN267" s="154"/>
      <c r="AO267" s="154"/>
      <c r="AP267" s="154"/>
      <c r="AQ267" s="154"/>
      <c r="AR267" s="154"/>
      <c r="AS267" s="154"/>
      <c r="AT267" s="154"/>
      <c r="AU267" s="154"/>
      <c r="AV267" s="154"/>
      <c r="AW267" s="154"/>
      <c r="AX267" s="154"/>
      <c r="AY267" s="154"/>
      <c r="AZ267" s="154"/>
      <c r="BA267" s="154"/>
      <c r="BB267" s="154"/>
      <c r="BC267" s="154"/>
      <c r="BD267" s="154"/>
      <c r="BE267" s="154"/>
      <c r="BF267" s="154"/>
      <c r="BG267" s="154"/>
      <c r="BH267" s="154"/>
      <c r="BI267" s="154"/>
      <c r="BJ267" s="154"/>
      <c r="BK267" s="154"/>
      <c r="BL267" s="154"/>
      <c r="BM267" s="154"/>
      <c r="BN267" s="154"/>
      <c r="BO267" s="154"/>
      <c r="BP267" s="154"/>
      <c r="BQ267" s="154"/>
      <c r="BR267" s="154"/>
      <c r="BS267" s="154"/>
      <c r="BT267" s="154"/>
      <c r="BU267" s="154"/>
      <c r="BV267" s="154"/>
      <c r="BW267" s="154"/>
      <c r="BX267" s="154"/>
      <c r="BY267" s="154"/>
      <c r="BZ267" s="154"/>
      <c r="CA267" s="154"/>
      <c r="CB267" s="154"/>
      <c r="CC267" s="154"/>
      <c r="CD267" s="154"/>
      <c r="CE267" s="154"/>
      <c r="CF267" s="154"/>
      <c r="CG267" s="154"/>
      <c r="CH267" s="154"/>
      <c r="CI267" s="154"/>
      <c r="CJ267" s="154"/>
      <c r="CK267" s="154"/>
      <c r="CL267" s="154"/>
      <c r="CM267" s="154"/>
      <c r="CN267" s="154"/>
      <c r="CO267" s="154"/>
      <c r="CP267" s="154"/>
      <c r="CQ267" s="154"/>
      <c r="CR267" s="154"/>
      <c r="CS267" s="154"/>
      <c r="CT267" s="154"/>
      <c r="CU267" s="154"/>
      <c r="CV267" s="154"/>
      <c r="CW267" s="154"/>
      <c r="CX267" s="154"/>
      <c r="CY267" s="154"/>
      <c r="CZ267" s="154"/>
      <c r="DA267" s="154"/>
      <c r="DB267" s="154"/>
      <c r="DC267" s="154"/>
      <c r="DD267" s="154"/>
      <c r="DE267" s="154"/>
      <c r="DF267" s="154"/>
      <c r="DG267" s="154"/>
      <c r="DH267" s="154"/>
      <c r="DI267" s="154"/>
      <c r="DJ267" s="154"/>
      <c r="DK267" s="154"/>
      <c r="DL267" s="154"/>
      <c r="DM267" s="154"/>
      <c r="DN267" s="154"/>
      <c r="DO267" s="154"/>
      <c r="DP267" s="154"/>
      <c r="DQ267" s="154"/>
      <c r="DR267" s="154"/>
      <c r="DS267" s="154"/>
      <c r="DT267" s="154"/>
      <c r="DU267" s="154"/>
      <c r="DV267" s="154"/>
      <c r="DW267" s="154"/>
      <c r="DX267" s="154"/>
      <c r="DY267" s="154"/>
      <c r="DZ267" s="154"/>
      <c r="EA267" s="154"/>
      <c r="EB267" s="154"/>
      <c r="EC267" s="154"/>
      <c r="ED267" s="154"/>
      <c r="EE267" s="154"/>
      <c r="EF267" s="154"/>
      <c r="EG267" s="154"/>
      <c r="EH267" s="154"/>
      <c r="EI267" s="154"/>
      <c r="EJ267" s="154"/>
      <c r="EK267" s="154"/>
      <c r="EL267" s="154"/>
      <c r="EM267" s="154"/>
      <c r="EN267" s="154"/>
      <c r="EO267" s="154"/>
      <c r="EP267" s="154"/>
      <c r="EQ267" s="154"/>
      <c r="ER267" s="154"/>
      <c r="ES267" s="154"/>
      <c r="ET267" s="154"/>
      <c r="EU267" s="154"/>
      <c r="EV267" s="154"/>
      <c r="EW267" s="154"/>
      <c r="EX267" s="154"/>
      <c r="EY267" s="154"/>
      <c r="EZ267" s="154"/>
      <c r="FA267" s="154"/>
      <c r="FB267" s="154"/>
      <c r="FC267" s="154"/>
      <c r="FD267" s="154"/>
      <c r="FE267" s="154"/>
      <c r="FF267" s="154"/>
      <c r="FG267" s="154"/>
      <c r="FH267" s="154"/>
      <c r="FI267" s="154"/>
      <c r="FJ267" s="154"/>
      <c r="FK267" s="154"/>
      <c r="FL267" s="154"/>
      <c r="FM267" s="154"/>
      <c r="FN267" s="154"/>
      <c r="FO267" s="154"/>
      <c r="FP267" s="154"/>
      <c r="FQ267" s="154"/>
      <c r="FR267" s="154"/>
      <c r="FS267" s="154"/>
      <c r="FT267" s="154"/>
      <c r="FU267" s="154"/>
      <c r="FV267" s="154"/>
      <c r="FW267" s="154"/>
      <c r="FX267" s="154"/>
      <c r="FY267" s="154"/>
      <c r="FZ267" s="154"/>
      <c r="GA267" s="154"/>
      <c r="GB267" s="154"/>
      <c r="GC267" s="154"/>
      <c r="GD267" s="154"/>
      <c r="GE267" s="154"/>
      <c r="GF267" s="154"/>
      <c r="GG267" s="154"/>
      <c r="GH267" s="154"/>
      <c r="GI267" s="154"/>
      <c r="GJ267" s="154"/>
      <c r="GK267" s="154"/>
      <c r="GL267" s="154"/>
      <c r="GM267" s="154"/>
      <c r="GN267" s="154"/>
      <c r="GO267" s="154"/>
      <c r="GP267" s="154"/>
      <c r="GQ267" s="154"/>
      <c r="GR267" s="154"/>
      <c r="GS267" s="154"/>
      <c r="GT267" s="154"/>
      <c r="GU267" s="154"/>
      <c r="GV267" s="154"/>
      <c r="GW267" s="154"/>
      <c r="GX267" s="154"/>
      <c r="GY267" s="154"/>
      <c r="GZ267" s="154"/>
      <c r="HA267" s="154"/>
      <c r="HB267" s="154"/>
      <c r="HC267" s="154"/>
      <c r="HD267" s="154"/>
      <c r="HE267" s="154"/>
      <c r="HF267" s="154"/>
      <c r="HG267" s="154"/>
      <c r="HH267" s="154"/>
      <c r="HI267" s="154"/>
      <c r="HJ267" s="154"/>
      <c r="HK267" s="154"/>
      <c r="HL267" s="154"/>
      <c r="HM267" s="154"/>
      <c r="HN267" s="154"/>
      <c r="HO267" s="154"/>
      <c r="HP267" s="154"/>
      <c r="HQ267" s="154"/>
      <c r="HR267" s="154"/>
      <c r="HS267" s="154"/>
      <c r="HT267" s="154"/>
      <c r="HU267" s="154"/>
      <c r="HV267" s="154"/>
      <c r="HW267" s="154"/>
      <c r="HX267" s="154"/>
      <c r="HY267" s="154"/>
      <c r="HZ267" s="154"/>
      <c r="IA267" s="154"/>
      <c r="IB267" s="154"/>
      <c r="IC267" s="154"/>
      <c r="ID267" s="154"/>
      <c r="IE267" s="154"/>
      <c r="IF267" s="154"/>
      <c r="IG267" s="154"/>
      <c r="IH267" s="154"/>
      <c r="II267" s="154"/>
      <c r="IJ267" s="154"/>
      <c r="IK267" s="154"/>
      <c r="IL267" s="154"/>
      <c r="IM267" s="154"/>
      <c r="IN267" s="154"/>
      <c r="IO267" s="154"/>
      <c r="IP267" s="154"/>
      <c r="IQ267" s="154"/>
      <c r="IR267" s="154"/>
    </row>
    <row r="268" customFormat="false" ht="15.75" hidden="false" customHeight="false" outlineLevel="0" collapsed="false">
      <c r="A268" s="157" t="n">
        <f aca="false">A267+1</f>
        <v>260</v>
      </c>
      <c r="B268" s="57" t="s">
        <v>53</v>
      </c>
      <c r="C268" s="58" t="s">
        <v>166</v>
      </c>
      <c r="D268" s="58" t="s">
        <v>26</v>
      </c>
      <c r="E268" s="58" t="s">
        <v>194</v>
      </c>
      <c r="F268" s="58" t="s">
        <v>54</v>
      </c>
      <c r="G268" s="97" t="n">
        <f aca="false">G269</f>
        <v>7550</v>
      </c>
      <c r="H268" s="97" t="n">
        <f aca="false">H269</f>
        <v>7550</v>
      </c>
      <c r="I268" s="97" t="n">
        <f aca="false">I269</f>
        <v>7550</v>
      </c>
      <c r="J268" s="154"/>
      <c r="K268" s="154"/>
      <c r="L268" s="154"/>
      <c r="M268" s="154"/>
      <c r="N268" s="154"/>
      <c r="O268" s="154"/>
      <c r="P268" s="154"/>
      <c r="Q268" s="154"/>
      <c r="R268" s="154"/>
      <c r="S268" s="154"/>
      <c r="T268" s="154"/>
      <c r="U268" s="154"/>
      <c r="V268" s="154"/>
      <c r="W268" s="154"/>
      <c r="X268" s="154"/>
      <c r="Y268" s="154"/>
      <c r="Z268" s="154"/>
      <c r="AA268" s="154"/>
      <c r="AB268" s="154"/>
      <c r="AC268" s="154"/>
      <c r="AD268" s="154"/>
      <c r="AE268" s="154"/>
      <c r="AF268" s="154"/>
      <c r="AG268" s="154"/>
      <c r="AH268" s="154"/>
      <c r="AI268" s="154"/>
      <c r="AJ268" s="154"/>
      <c r="AK268" s="154"/>
      <c r="AL268" s="154"/>
      <c r="AM268" s="154"/>
      <c r="AN268" s="154"/>
      <c r="AO268" s="154"/>
      <c r="AP268" s="154"/>
      <c r="AQ268" s="154"/>
      <c r="AR268" s="154"/>
      <c r="AS268" s="154"/>
      <c r="AT268" s="154"/>
      <c r="AU268" s="154"/>
      <c r="AV268" s="154"/>
      <c r="AW268" s="154"/>
      <c r="AX268" s="154"/>
      <c r="AY268" s="154"/>
      <c r="AZ268" s="154"/>
      <c r="BA268" s="154"/>
      <c r="BB268" s="154"/>
      <c r="BC268" s="154"/>
      <c r="BD268" s="154"/>
      <c r="BE268" s="154"/>
      <c r="BF268" s="154"/>
      <c r="BG268" s="154"/>
      <c r="BH268" s="154"/>
      <c r="BI268" s="154"/>
      <c r="BJ268" s="154"/>
      <c r="BK268" s="154"/>
      <c r="BL268" s="154"/>
      <c r="BM268" s="154"/>
      <c r="BN268" s="154"/>
      <c r="BO268" s="154"/>
      <c r="BP268" s="154"/>
      <c r="BQ268" s="154"/>
      <c r="BR268" s="154"/>
      <c r="BS268" s="154"/>
      <c r="BT268" s="154"/>
      <c r="BU268" s="154"/>
      <c r="BV268" s="154"/>
      <c r="BW268" s="154"/>
      <c r="BX268" s="154"/>
      <c r="BY268" s="154"/>
      <c r="BZ268" s="154"/>
      <c r="CA268" s="154"/>
      <c r="CB268" s="154"/>
      <c r="CC268" s="154"/>
      <c r="CD268" s="154"/>
      <c r="CE268" s="154"/>
      <c r="CF268" s="154"/>
      <c r="CG268" s="154"/>
      <c r="CH268" s="154"/>
      <c r="CI268" s="154"/>
      <c r="CJ268" s="154"/>
      <c r="CK268" s="154"/>
      <c r="CL268" s="154"/>
      <c r="CM268" s="154"/>
      <c r="CN268" s="154"/>
      <c r="CO268" s="154"/>
      <c r="CP268" s="154"/>
      <c r="CQ268" s="154"/>
      <c r="CR268" s="154"/>
      <c r="CS268" s="154"/>
      <c r="CT268" s="154"/>
      <c r="CU268" s="154"/>
      <c r="CV268" s="154"/>
      <c r="CW268" s="154"/>
      <c r="CX268" s="154"/>
      <c r="CY268" s="154"/>
      <c r="CZ268" s="154"/>
      <c r="DA268" s="154"/>
      <c r="DB268" s="154"/>
      <c r="DC268" s="154"/>
      <c r="DD268" s="154"/>
      <c r="DE268" s="154"/>
      <c r="DF268" s="154"/>
      <c r="DG268" s="154"/>
      <c r="DH268" s="154"/>
      <c r="DI268" s="154"/>
      <c r="DJ268" s="154"/>
      <c r="DK268" s="154"/>
      <c r="DL268" s="154"/>
      <c r="DM268" s="154"/>
      <c r="DN268" s="154"/>
      <c r="DO268" s="154"/>
      <c r="DP268" s="154"/>
      <c r="DQ268" s="154"/>
      <c r="DR268" s="154"/>
      <c r="DS268" s="154"/>
      <c r="DT268" s="154"/>
      <c r="DU268" s="154"/>
      <c r="DV268" s="154"/>
      <c r="DW268" s="154"/>
      <c r="DX268" s="154"/>
      <c r="DY268" s="154"/>
      <c r="DZ268" s="154"/>
      <c r="EA268" s="154"/>
      <c r="EB268" s="154"/>
      <c r="EC268" s="154"/>
      <c r="ED268" s="154"/>
      <c r="EE268" s="154"/>
      <c r="EF268" s="154"/>
      <c r="EG268" s="154"/>
      <c r="EH268" s="154"/>
      <c r="EI268" s="154"/>
      <c r="EJ268" s="154"/>
      <c r="EK268" s="154"/>
      <c r="EL268" s="154"/>
      <c r="EM268" s="154"/>
      <c r="EN268" s="154"/>
      <c r="EO268" s="154"/>
      <c r="EP268" s="154"/>
      <c r="EQ268" s="154"/>
      <c r="ER268" s="154"/>
      <c r="ES268" s="154"/>
      <c r="ET268" s="154"/>
      <c r="EU268" s="154"/>
      <c r="EV268" s="154"/>
      <c r="EW268" s="154"/>
      <c r="EX268" s="154"/>
      <c r="EY268" s="154"/>
      <c r="EZ268" s="154"/>
      <c r="FA268" s="154"/>
      <c r="FB268" s="154"/>
      <c r="FC268" s="154"/>
      <c r="FD268" s="154"/>
      <c r="FE268" s="154"/>
      <c r="FF268" s="154"/>
      <c r="FG268" s="154"/>
      <c r="FH268" s="154"/>
      <c r="FI268" s="154"/>
      <c r="FJ268" s="154"/>
      <c r="FK268" s="154"/>
      <c r="FL268" s="154"/>
      <c r="FM268" s="154"/>
      <c r="FN268" s="154"/>
      <c r="FO268" s="154"/>
      <c r="FP268" s="154"/>
      <c r="FQ268" s="154"/>
      <c r="FR268" s="154"/>
      <c r="FS268" s="154"/>
      <c r="FT268" s="154"/>
      <c r="FU268" s="154"/>
      <c r="FV268" s="154"/>
      <c r="FW268" s="154"/>
      <c r="FX268" s="154"/>
      <c r="FY268" s="154"/>
      <c r="FZ268" s="154"/>
      <c r="GA268" s="154"/>
      <c r="GB268" s="154"/>
      <c r="GC268" s="154"/>
      <c r="GD268" s="154"/>
      <c r="GE268" s="154"/>
      <c r="GF268" s="154"/>
      <c r="GG268" s="154"/>
      <c r="GH268" s="154"/>
      <c r="GI268" s="154"/>
      <c r="GJ268" s="154"/>
      <c r="GK268" s="154"/>
      <c r="GL268" s="154"/>
      <c r="GM268" s="154"/>
      <c r="GN268" s="154"/>
      <c r="GO268" s="154"/>
      <c r="GP268" s="154"/>
      <c r="GQ268" s="154"/>
      <c r="GR268" s="154"/>
      <c r="GS268" s="154"/>
      <c r="GT268" s="154"/>
      <c r="GU268" s="154"/>
      <c r="GV268" s="154"/>
      <c r="GW268" s="154"/>
      <c r="GX268" s="154"/>
      <c r="GY268" s="154"/>
      <c r="GZ268" s="154"/>
      <c r="HA268" s="154"/>
      <c r="HB268" s="154"/>
      <c r="HC268" s="154"/>
      <c r="HD268" s="154"/>
      <c r="HE268" s="154"/>
      <c r="HF268" s="154"/>
      <c r="HG268" s="154"/>
      <c r="HH268" s="154"/>
      <c r="HI268" s="154"/>
      <c r="HJ268" s="154"/>
      <c r="HK268" s="154"/>
      <c r="HL268" s="154"/>
      <c r="HM268" s="154"/>
      <c r="HN268" s="154"/>
      <c r="HO268" s="154"/>
      <c r="HP268" s="154"/>
      <c r="HQ268" s="154"/>
      <c r="HR268" s="154"/>
      <c r="HS268" s="154"/>
      <c r="HT268" s="154"/>
      <c r="HU268" s="154"/>
      <c r="HV268" s="154"/>
      <c r="HW268" s="154"/>
      <c r="HX268" s="154"/>
      <c r="HY268" s="154"/>
      <c r="HZ268" s="154"/>
      <c r="IA268" s="154"/>
      <c r="IB268" s="154"/>
      <c r="IC268" s="154"/>
      <c r="ID268" s="154"/>
      <c r="IE268" s="154"/>
      <c r="IF268" s="154"/>
      <c r="IG268" s="154"/>
      <c r="IH268" s="154"/>
      <c r="II268" s="154"/>
      <c r="IJ268" s="154"/>
      <c r="IK268" s="154"/>
      <c r="IL268" s="154"/>
      <c r="IM268" s="154"/>
      <c r="IN268" s="154"/>
      <c r="IO268" s="154"/>
      <c r="IP268" s="154"/>
      <c r="IQ268" s="154"/>
      <c r="IR268" s="154"/>
    </row>
    <row r="269" customFormat="false" ht="63" hidden="false" customHeight="false" outlineLevel="0" collapsed="false">
      <c r="A269" s="157" t="n">
        <f aca="false">A268+1</f>
        <v>261</v>
      </c>
      <c r="B269" s="57" t="s">
        <v>92</v>
      </c>
      <c r="C269" s="58" t="s">
        <v>166</v>
      </c>
      <c r="D269" s="58" t="s">
        <v>26</v>
      </c>
      <c r="E269" s="58" t="s">
        <v>194</v>
      </c>
      <c r="F269" s="58" t="s">
        <v>93</v>
      </c>
      <c r="G269" s="97" t="n">
        <f aca="false">G270</f>
        <v>7550</v>
      </c>
      <c r="H269" s="97" t="n">
        <f aca="false">H270</f>
        <v>7550</v>
      </c>
      <c r="I269" s="97" t="n">
        <f aca="false">I270</f>
        <v>7550</v>
      </c>
      <c r="J269" s="154"/>
      <c r="K269" s="154"/>
      <c r="L269" s="154"/>
      <c r="M269" s="154"/>
      <c r="N269" s="154"/>
      <c r="O269" s="154"/>
      <c r="P269" s="154"/>
      <c r="Q269" s="154"/>
      <c r="R269" s="154"/>
      <c r="S269" s="154"/>
      <c r="T269" s="154"/>
      <c r="U269" s="154"/>
      <c r="V269" s="154"/>
      <c r="W269" s="154"/>
      <c r="X269" s="154"/>
      <c r="Y269" s="154"/>
      <c r="Z269" s="154"/>
      <c r="AA269" s="154"/>
      <c r="AB269" s="154"/>
      <c r="AC269" s="154"/>
      <c r="AD269" s="154"/>
      <c r="AE269" s="154"/>
      <c r="AF269" s="154"/>
      <c r="AG269" s="154"/>
      <c r="AH269" s="154"/>
      <c r="AI269" s="154"/>
      <c r="AJ269" s="154"/>
      <c r="AK269" s="154"/>
      <c r="AL269" s="154"/>
      <c r="AM269" s="154"/>
      <c r="AN269" s="154"/>
      <c r="AO269" s="154"/>
      <c r="AP269" s="154"/>
      <c r="AQ269" s="154"/>
      <c r="AR269" s="154"/>
      <c r="AS269" s="154"/>
      <c r="AT269" s="154"/>
      <c r="AU269" s="154"/>
      <c r="AV269" s="154"/>
      <c r="AW269" s="154"/>
      <c r="AX269" s="154"/>
      <c r="AY269" s="154"/>
      <c r="AZ269" s="154"/>
      <c r="BA269" s="154"/>
      <c r="BB269" s="154"/>
      <c r="BC269" s="154"/>
      <c r="BD269" s="154"/>
      <c r="BE269" s="154"/>
      <c r="BF269" s="154"/>
      <c r="BG269" s="154"/>
      <c r="BH269" s="154"/>
      <c r="BI269" s="154"/>
      <c r="BJ269" s="154"/>
      <c r="BK269" s="154"/>
      <c r="BL269" s="154"/>
      <c r="BM269" s="154"/>
      <c r="BN269" s="154"/>
      <c r="BO269" s="154"/>
      <c r="BP269" s="154"/>
      <c r="BQ269" s="154"/>
      <c r="BR269" s="154"/>
      <c r="BS269" s="154"/>
      <c r="BT269" s="154"/>
      <c r="BU269" s="154"/>
      <c r="BV269" s="154"/>
      <c r="BW269" s="154"/>
      <c r="BX269" s="154"/>
      <c r="BY269" s="154"/>
      <c r="BZ269" s="154"/>
      <c r="CA269" s="154"/>
      <c r="CB269" s="154"/>
      <c r="CC269" s="154"/>
      <c r="CD269" s="154"/>
      <c r="CE269" s="154"/>
      <c r="CF269" s="154"/>
      <c r="CG269" s="154"/>
      <c r="CH269" s="154"/>
      <c r="CI269" s="154"/>
      <c r="CJ269" s="154"/>
      <c r="CK269" s="154"/>
      <c r="CL269" s="154"/>
      <c r="CM269" s="154"/>
      <c r="CN269" s="154"/>
      <c r="CO269" s="154"/>
      <c r="CP269" s="154"/>
      <c r="CQ269" s="154"/>
      <c r="CR269" s="154"/>
      <c r="CS269" s="154"/>
      <c r="CT269" s="154"/>
      <c r="CU269" s="154"/>
      <c r="CV269" s="154"/>
      <c r="CW269" s="154"/>
      <c r="CX269" s="154"/>
      <c r="CY269" s="154"/>
      <c r="CZ269" s="154"/>
      <c r="DA269" s="154"/>
      <c r="DB269" s="154"/>
      <c r="DC269" s="154"/>
      <c r="DD269" s="154"/>
      <c r="DE269" s="154"/>
      <c r="DF269" s="154"/>
      <c r="DG269" s="154"/>
      <c r="DH269" s="154"/>
      <c r="DI269" s="154"/>
      <c r="DJ269" s="154"/>
      <c r="DK269" s="154"/>
      <c r="DL269" s="154"/>
      <c r="DM269" s="154"/>
      <c r="DN269" s="154"/>
      <c r="DO269" s="154"/>
      <c r="DP269" s="154"/>
      <c r="DQ269" s="154"/>
      <c r="DR269" s="154"/>
      <c r="DS269" s="154"/>
      <c r="DT269" s="154"/>
      <c r="DU269" s="154"/>
      <c r="DV269" s="154"/>
      <c r="DW269" s="154"/>
      <c r="DX269" s="154"/>
      <c r="DY269" s="154"/>
      <c r="DZ269" s="154"/>
      <c r="EA269" s="154"/>
      <c r="EB269" s="154"/>
      <c r="EC269" s="154"/>
      <c r="ED269" s="154"/>
      <c r="EE269" s="154"/>
      <c r="EF269" s="154"/>
      <c r="EG269" s="154"/>
      <c r="EH269" s="154"/>
      <c r="EI269" s="154"/>
      <c r="EJ269" s="154"/>
      <c r="EK269" s="154"/>
      <c r="EL269" s="154"/>
      <c r="EM269" s="154"/>
      <c r="EN269" s="154"/>
      <c r="EO269" s="154"/>
      <c r="EP269" s="154"/>
      <c r="EQ269" s="154"/>
      <c r="ER269" s="154"/>
      <c r="ES269" s="154"/>
      <c r="ET269" s="154"/>
      <c r="EU269" s="154"/>
      <c r="EV269" s="154"/>
      <c r="EW269" s="154"/>
      <c r="EX269" s="154"/>
      <c r="EY269" s="154"/>
      <c r="EZ269" s="154"/>
      <c r="FA269" s="154"/>
      <c r="FB269" s="154"/>
      <c r="FC269" s="154"/>
      <c r="FD269" s="154"/>
      <c r="FE269" s="154"/>
      <c r="FF269" s="154"/>
      <c r="FG269" s="154"/>
      <c r="FH269" s="154"/>
      <c r="FI269" s="154"/>
      <c r="FJ269" s="154"/>
      <c r="FK269" s="154"/>
      <c r="FL269" s="154"/>
      <c r="FM269" s="154"/>
      <c r="FN269" s="154"/>
      <c r="FO269" s="154"/>
      <c r="FP269" s="154"/>
      <c r="FQ269" s="154"/>
      <c r="FR269" s="154"/>
      <c r="FS269" s="154"/>
      <c r="FT269" s="154"/>
      <c r="FU269" s="154"/>
      <c r="FV269" s="154"/>
      <c r="FW269" s="154"/>
      <c r="FX269" s="154"/>
      <c r="FY269" s="154"/>
      <c r="FZ269" s="154"/>
      <c r="GA269" s="154"/>
      <c r="GB269" s="154"/>
      <c r="GC269" s="154"/>
      <c r="GD269" s="154"/>
      <c r="GE269" s="154"/>
      <c r="GF269" s="154"/>
      <c r="GG269" s="154"/>
      <c r="GH269" s="154"/>
      <c r="GI269" s="154"/>
      <c r="GJ269" s="154"/>
      <c r="GK269" s="154"/>
      <c r="GL269" s="154"/>
      <c r="GM269" s="154"/>
      <c r="GN269" s="154"/>
      <c r="GO269" s="154"/>
      <c r="GP269" s="154"/>
      <c r="GQ269" s="154"/>
      <c r="GR269" s="154"/>
      <c r="GS269" s="154"/>
      <c r="GT269" s="154"/>
      <c r="GU269" s="154"/>
      <c r="GV269" s="154"/>
      <c r="GW269" s="154"/>
      <c r="GX269" s="154"/>
      <c r="GY269" s="154"/>
      <c r="GZ269" s="154"/>
      <c r="HA269" s="154"/>
      <c r="HB269" s="154"/>
      <c r="HC269" s="154"/>
      <c r="HD269" s="154"/>
      <c r="HE269" s="154"/>
      <c r="HF269" s="154"/>
      <c r="HG269" s="154"/>
      <c r="HH269" s="154"/>
      <c r="HI269" s="154"/>
      <c r="HJ269" s="154"/>
      <c r="HK269" s="154"/>
      <c r="HL269" s="154"/>
      <c r="HM269" s="154"/>
      <c r="HN269" s="154"/>
      <c r="HO269" s="154"/>
      <c r="HP269" s="154"/>
      <c r="HQ269" s="154"/>
      <c r="HR269" s="154"/>
      <c r="HS269" s="154"/>
      <c r="HT269" s="154"/>
      <c r="HU269" s="154"/>
      <c r="HV269" s="154"/>
      <c r="HW269" s="154"/>
      <c r="HX269" s="154"/>
      <c r="HY269" s="154"/>
      <c r="HZ269" s="154"/>
      <c r="IA269" s="154"/>
      <c r="IB269" s="154"/>
      <c r="IC269" s="154"/>
      <c r="ID269" s="154"/>
      <c r="IE269" s="154"/>
      <c r="IF269" s="154"/>
      <c r="IG269" s="154"/>
      <c r="IH269" s="154"/>
      <c r="II269" s="154"/>
      <c r="IJ269" s="154"/>
      <c r="IK269" s="154"/>
      <c r="IL269" s="154"/>
      <c r="IM269" s="154"/>
      <c r="IN269" s="154"/>
      <c r="IO269" s="154"/>
      <c r="IP269" s="154"/>
      <c r="IQ269" s="154"/>
      <c r="IR269" s="154"/>
    </row>
    <row r="270" customFormat="false" ht="63" hidden="false" customHeight="false" outlineLevel="0" collapsed="false">
      <c r="A270" s="157" t="n">
        <f aca="false">A269+1</f>
        <v>262</v>
      </c>
      <c r="B270" s="57" t="s">
        <v>94</v>
      </c>
      <c r="C270" s="58" t="s">
        <v>166</v>
      </c>
      <c r="D270" s="58" t="s">
        <v>26</v>
      </c>
      <c r="E270" s="58" t="s">
        <v>194</v>
      </c>
      <c r="F270" s="58" t="n">
        <v>811</v>
      </c>
      <c r="G270" s="97" t="n">
        <f aca="false">'приложение 3'!H217</f>
        <v>7550</v>
      </c>
      <c r="H270" s="97" t="n">
        <f aca="false">'приложение 3'!I217</f>
        <v>7550</v>
      </c>
      <c r="I270" s="97" t="n">
        <f aca="false">'приложение 3'!J217</f>
        <v>7550</v>
      </c>
      <c r="J270" s="154"/>
      <c r="K270" s="154"/>
      <c r="L270" s="154"/>
      <c r="M270" s="154"/>
      <c r="N270" s="154"/>
      <c r="O270" s="154"/>
      <c r="P270" s="154"/>
      <c r="Q270" s="154"/>
      <c r="R270" s="154"/>
      <c r="S270" s="154"/>
      <c r="T270" s="154"/>
      <c r="U270" s="154"/>
      <c r="V270" s="154"/>
      <c r="W270" s="154"/>
      <c r="X270" s="154"/>
      <c r="Y270" s="154"/>
      <c r="Z270" s="154"/>
      <c r="AA270" s="154"/>
      <c r="AB270" s="154"/>
      <c r="AC270" s="154"/>
      <c r="AD270" s="154"/>
      <c r="AE270" s="154"/>
      <c r="AF270" s="154"/>
      <c r="AG270" s="154"/>
      <c r="AH270" s="154"/>
      <c r="AI270" s="154"/>
      <c r="AJ270" s="154"/>
      <c r="AK270" s="154"/>
      <c r="AL270" s="154"/>
      <c r="AM270" s="154"/>
      <c r="AN270" s="154"/>
      <c r="AO270" s="154"/>
      <c r="AP270" s="154"/>
      <c r="AQ270" s="154"/>
      <c r="AR270" s="154"/>
      <c r="AS270" s="154"/>
      <c r="AT270" s="154"/>
      <c r="AU270" s="154"/>
      <c r="AV270" s="154"/>
      <c r="AW270" s="154"/>
      <c r="AX270" s="154"/>
      <c r="AY270" s="154"/>
      <c r="AZ270" s="154"/>
      <c r="BA270" s="154"/>
      <c r="BB270" s="154"/>
      <c r="BC270" s="154"/>
      <c r="BD270" s="154"/>
      <c r="BE270" s="154"/>
      <c r="BF270" s="154"/>
      <c r="BG270" s="154"/>
      <c r="BH270" s="154"/>
      <c r="BI270" s="154"/>
      <c r="BJ270" s="154"/>
      <c r="BK270" s="154"/>
      <c r="BL270" s="154"/>
      <c r="BM270" s="154"/>
      <c r="BN270" s="154"/>
      <c r="BO270" s="154"/>
      <c r="BP270" s="154"/>
      <c r="BQ270" s="154"/>
      <c r="BR270" s="154"/>
      <c r="BS270" s="154"/>
      <c r="BT270" s="154"/>
      <c r="BU270" s="154"/>
      <c r="BV270" s="154"/>
      <c r="BW270" s="154"/>
      <c r="BX270" s="154"/>
      <c r="BY270" s="154"/>
      <c r="BZ270" s="154"/>
      <c r="CA270" s="154"/>
      <c r="CB270" s="154"/>
      <c r="CC270" s="154"/>
      <c r="CD270" s="154"/>
      <c r="CE270" s="154"/>
      <c r="CF270" s="154"/>
      <c r="CG270" s="154"/>
      <c r="CH270" s="154"/>
      <c r="CI270" s="154"/>
      <c r="CJ270" s="154"/>
      <c r="CK270" s="154"/>
      <c r="CL270" s="154"/>
      <c r="CM270" s="154"/>
      <c r="CN270" s="154"/>
      <c r="CO270" s="154"/>
      <c r="CP270" s="154"/>
      <c r="CQ270" s="154"/>
      <c r="CR270" s="154"/>
      <c r="CS270" s="154"/>
      <c r="CT270" s="154"/>
      <c r="CU270" s="154"/>
      <c r="CV270" s="154"/>
      <c r="CW270" s="154"/>
      <c r="CX270" s="154"/>
      <c r="CY270" s="154"/>
      <c r="CZ270" s="154"/>
      <c r="DA270" s="154"/>
      <c r="DB270" s="154"/>
      <c r="DC270" s="154"/>
      <c r="DD270" s="154"/>
      <c r="DE270" s="154"/>
      <c r="DF270" s="154"/>
      <c r="DG270" s="154"/>
      <c r="DH270" s="154"/>
      <c r="DI270" s="154"/>
      <c r="DJ270" s="154"/>
      <c r="DK270" s="154"/>
      <c r="DL270" s="154"/>
      <c r="DM270" s="154"/>
      <c r="DN270" s="154"/>
      <c r="DO270" s="154"/>
      <c r="DP270" s="154"/>
      <c r="DQ270" s="154"/>
      <c r="DR270" s="154"/>
      <c r="DS270" s="154"/>
      <c r="DT270" s="154"/>
      <c r="DU270" s="154"/>
      <c r="DV270" s="154"/>
      <c r="DW270" s="154"/>
      <c r="DX270" s="154"/>
      <c r="DY270" s="154"/>
      <c r="DZ270" s="154"/>
      <c r="EA270" s="154"/>
      <c r="EB270" s="154"/>
      <c r="EC270" s="154"/>
      <c r="ED270" s="154"/>
      <c r="EE270" s="154"/>
      <c r="EF270" s="154"/>
      <c r="EG270" s="154"/>
      <c r="EH270" s="154"/>
      <c r="EI270" s="154"/>
      <c r="EJ270" s="154"/>
      <c r="EK270" s="154"/>
      <c r="EL270" s="154"/>
      <c r="EM270" s="154"/>
      <c r="EN270" s="154"/>
      <c r="EO270" s="154"/>
      <c r="EP270" s="154"/>
      <c r="EQ270" s="154"/>
      <c r="ER270" s="154"/>
      <c r="ES270" s="154"/>
      <c r="ET270" s="154"/>
      <c r="EU270" s="154"/>
      <c r="EV270" s="154"/>
      <c r="EW270" s="154"/>
      <c r="EX270" s="154"/>
      <c r="EY270" s="154"/>
      <c r="EZ270" s="154"/>
      <c r="FA270" s="154"/>
      <c r="FB270" s="154"/>
      <c r="FC270" s="154"/>
      <c r="FD270" s="154"/>
      <c r="FE270" s="154"/>
      <c r="FF270" s="154"/>
      <c r="FG270" s="154"/>
      <c r="FH270" s="154"/>
      <c r="FI270" s="154"/>
      <c r="FJ270" s="154"/>
      <c r="FK270" s="154"/>
      <c r="FL270" s="154"/>
      <c r="FM270" s="154"/>
      <c r="FN270" s="154"/>
      <c r="FO270" s="154"/>
      <c r="FP270" s="154"/>
      <c r="FQ270" s="154"/>
      <c r="FR270" s="154"/>
      <c r="FS270" s="154"/>
      <c r="FT270" s="154"/>
      <c r="FU270" s="154"/>
      <c r="FV270" s="154"/>
      <c r="FW270" s="154"/>
      <c r="FX270" s="154"/>
      <c r="FY270" s="154"/>
      <c r="FZ270" s="154"/>
      <c r="GA270" s="154"/>
      <c r="GB270" s="154"/>
      <c r="GC270" s="154"/>
      <c r="GD270" s="154"/>
      <c r="GE270" s="154"/>
      <c r="GF270" s="154"/>
      <c r="GG270" s="154"/>
      <c r="GH270" s="154"/>
      <c r="GI270" s="154"/>
      <c r="GJ270" s="154"/>
      <c r="GK270" s="154"/>
      <c r="GL270" s="154"/>
      <c r="GM270" s="154"/>
      <c r="GN270" s="154"/>
      <c r="GO270" s="154"/>
      <c r="GP270" s="154"/>
      <c r="GQ270" s="154"/>
      <c r="GR270" s="154"/>
      <c r="GS270" s="154"/>
      <c r="GT270" s="154"/>
      <c r="GU270" s="154"/>
      <c r="GV270" s="154"/>
      <c r="GW270" s="154"/>
      <c r="GX270" s="154"/>
      <c r="GY270" s="154"/>
      <c r="GZ270" s="154"/>
      <c r="HA270" s="154"/>
      <c r="HB270" s="154"/>
      <c r="HC270" s="154"/>
      <c r="HD270" s="154"/>
      <c r="HE270" s="154"/>
      <c r="HF270" s="154"/>
      <c r="HG270" s="154"/>
      <c r="HH270" s="154"/>
      <c r="HI270" s="154"/>
      <c r="HJ270" s="154"/>
      <c r="HK270" s="154"/>
      <c r="HL270" s="154"/>
      <c r="HM270" s="154"/>
      <c r="HN270" s="154"/>
      <c r="HO270" s="154"/>
      <c r="HP270" s="154"/>
      <c r="HQ270" s="154"/>
      <c r="HR270" s="154"/>
      <c r="HS270" s="154"/>
      <c r="HT270" s="154"/>
      <c r="HU270" s="154"/>
      <c r="HV270" s="154"/>
      <c r="HW270" s="154"/>
      <c r="HX270" s="154"/>
      <c r="HY270" s="154"/>
      <c r="HZ270" s="154"/>
      <c r="IA270" s="154"/>
      <c r="IB270" s="154"/>
      <c r="IC270" s="154"/>
      <c r="ID270" s="154"/>
      <c r="IE270" s="154"/>
      <c r="IF270" s="154"/>
      <c r="IG270" s="154"/>
      <c r="IH270" s="154"/>
      <c r="II270" s="154"/>
      <c r="IJ270" s="154"/>
      <c r="IK270" s="154"/>
      <c r="IL270" s="154"/>
      <c r="IM270" s="154"/>
      <c r="IN270" s="154"/>
      <c r="IO270" s="154"/>
      <c r="IP270" s="154"/>
      <c r="IQ270" s="154"/>
      <c r="IR270" s="154"/>
    </row>
    <row r="271" customFormat="false" ht="15.75" hidden="false" customHeight="false" outlineLevel="0" collapsed="false">
      <c r="A271" s="157" t="n">
        <f aca="false">A270+1</f>
        <v>263</v>
      </c>
      <c r="B271" s="52" t="s">
        <v>195</v>
      </c>
      <c r="C271" s="159" t="s">
        <v>166</v>
      </c>
      <c r="D271" s="159" t="s">
        <v>99</v>
      </c>
      <c r="E271" s="159"/>
      <c r="F271" s="159"/>
      <c r="G271" s="160" t="n">
        <f aca="false">G272+G322+G328</f>
        <v>19463.8502</v>
      </c>
      <c r="H271" s="160" t="n">
        <f aca="false">H272+H322+H328</f>
        <v>8974.428</v>
      </c>
      <c r="I271" s="160" t="n">
        <f aca="false">I272+I322+I328</f>
        <v>8974.428</v>
      </c>
      <c r="J271" s="154"/>
      <c r="K271" s="154"/>
      <c r="L271" s="154"/>
      <c r="M271" s="154"/>
      <c r="N271" s="154"/>
      <c r="O271" s="154"/>
      <c r="P271" s="154"/>
      <c r="Q271" s="154"/>
      <c r="R271" s="154"/>
      <c r="S271" s="154"/>
      <c r="T271" s="154"/>
      <c r="U271" s="154"/>
      <c r="V271" s="154"/>
      <c r="W271" s="154"/>
      <c r="X271" s="154"/>
      <c r="Y271" s="154"/>
      <c r="Z271" s="154"/>
      <c r="AA271" s="154"/>
      <c r="AB271" s="154"/>
      <c r="AC271" s="154"/>
      <c r="AD271" s="154"/>
      <c r="AE271" s="154"/>
      <c r="AF271" s="154"/>
      <c r="AG271" s="154"/>
      <c r="AH271" s="154"/>
      <c r="AI271" s="154"/>
      <c r="AJ271" s="154"/>
      <c r="AK271" s="154"/>
      <c r="AL271" s="154"/>
      <c r="AM271" s="154"/>
      <c r="AN271" s="154"/>
      <c r="AO271" s="154"/>
      <c r="AP271" s="154"/>
      <c r="AQ271" s="154"/>
      <c r="AR271" s="154"/>
      <c r="AS271" s="154"/>
      <c r="AT271" s="154"/>
      <c r="AU271" s="154"/>
      <c r="AV271" s="154"/>
      <c r="AW271" s="154"/>
      <c r="AX271" s="154"/>
      <c r="AY271" s="154"/>
      <c r="AZ271" s="154"/>
      <c r="BA271" s="154"/>
      <c r="BB271" s="154"/>
      <c r="BC271" s="154"/>
      <c r="BD271" s="154"/>
      <c r="BE271" s="154"/>
      <c r="BF271" s="154"/>
      <c r="BG271" s="154"/>
      <c r="BH271" s="154"/>
      <c r="BI271" s="154"/>
      <c r="BJ271" s="154"/>
      <c r="BK271" s="154"/>
      <c r="BL271" s="154"/>
      <c r="BM271" s="154"/>
      <c r="BN271" s="154"/>
      <c r="BO271" s="154"/>
      <c r="BP271" s="154"/>
      <c r="BQ271" s="154"/>
      <c r="BR271" s="154"/>
      <c r="BS271" s="154"/>
      <c r="BT271" s="154"/>
      <c r="BU271" s="154"/>
      <c r="BV271" s="154"/>
      <c r="BW271" s="154"/>
      <c r="BX271" s="154"/>
      <c r="BY271" s="154"/>
      <c r="BZ271" s="154"/>
      <c r="CA271" s="154"/>
      <c r="CB271" s="154"/>
      <c r="CC271" s="154"/>
      <c r="CD271" s="154"/>
      <c r="CE271" s="154"/>
      <c r="CF271" s="154"/>
      <c r="CG271" s="154"/>
      <c r="CH271" s="154"/>
      <c r="CI271" s="154"/>
      <c r="CJ271" s="154"/>
      <c r="CK271" s="154"/>
      <c r="CL271" s="154"/>
      <c r="CM271" s="154"/>
      <c r="CN271" s="154"/>
      <c r="CO271" s="154"/>
      <c r="CP271" s="154"/>
      <c r="CQ271" s="154"/>
      <c r="CR271" s="154"/>
      <c r="CS271" s="154"/>
      <c r="CT271" s="154"/>
      <c r="CU271" s="154"/>
      <c r="CV271" s="154"/>
      <c r="CW271" s="154"/>
      <c r="CX271" s="154"/>
      <c r="CY271" s="154"/>
      <c r="CZ271" s="154"/>
      <c r="DA271" s="154"/>
      <c r="DB271" s="154"/>
      <c r="DC271" s="154"/>
      <c r="DD271" s="154"/>
      <c r="DE271" s="154"/>
      <c r="DF271" s="154"/>
      <c r="DG271" s="154"/>
      <c r="DH271" s="154"/>
      <c r="DI271" s="154"/>
      <c r="DJ271" s="154"/>
      <c r="DK271" s="154"/>
      <c r="DL271" s="154"/>
      <c r="DM271" s="154"/>
      <c r="DN271" s="154"/>
      <c r="DO271" s="154"/>
      <c r="DP271" s="154"/>
      <c r="DQ271" s="154"/>
      <c r="DR271" s="154"/>
      <c r="DS271" s="154"/>
      <c r="DT271" s="154"/>
      <c r="DU271" s="154"/>
      <c r="DV271" s="154"/>
      <c r="DW271" s="154"/>
      <c r="DX271" s="154"/>
      <c r="DY271" s="154"/>
      <c r="DZ271" s="154"/>
      <c r="EA271" s="154"/>
      <c r="EB271" s="154"/>
      <c r="EC271" s="154"/>
      <c r="ED271" s="154"/>
      <c r="EE271" s="154"/>
      <c r="EF271" s="154"/>
      <c r="EG271" s="154"/>
      <c r="EH271" s="154"/>
      <c r="EI271" s="154"/>
      <c r="EJ271" s="154"/>
      <c r="EK271" s="154"/>
      <c r="EL271" s="154"/>
      <c r="EM271" s="154"/>
      <c r="EN271" s="154"/>
      <c r="EO271" s="154"/>
      <c r="EP271" s="154"/>
      <c r="EQ271" s="154"/>
      <c r="ER271" s="154"/>
      <c r="ES271" s="154"/>
      <c r="ET271" s="154"/>
      <c r="EU271" s="154"/>
      <c r="EV271" s="154"/>
      <c r="EW271" s="154"/>
      <c r="EX271" s="154"/>
      <c r="EY271" s="154"/>
      <c r="EZ271" s="154"/>
      <c r="FA271" s="154"/>
      <c r="FB271" s="154"/>
      <c r="FC271" s="154"/>
      <c r="FD271" s="154"/>
      <c r="FE271" s="154"/>
      <c r="FF271" s="154"/>
      <c r="FG271" s="154"/>
      <c r="FH271" s="154"/>
      <c r="FI271" s="154"/>
      <c r="FJ271" s="154"/>
      <c r="FK271" s="154"/>
      <c r="FL271" s="154"/>
      <c r="FM271" s="154"/>
      <c r="FN271" s="154"/>
      <c r="FO271" s="154"/>
      <c r="FP271" s="154"/>
      <c r="FQ271" s="154"/>
      <c r="FR271" s="154"/>
      <c r="FS271" s="154"/>
      <c r="FT271" s="154"/>
      <c r="FU271" s="154"/>
      <c r="FV271" s="154"/>
      <c r="FW271" s="154"/>
      <c r="FX271" s="154"/>
      <c r="FY271" s="154"/>
      <c r="FZ271" s="154"/>
      <c r="GA271" s="154"/>
      <c r="GB271" s="154"/>
      <c r="GC271" s="154"/>
      <c r="GD271" s="154"/>
      <c r="GE271" s="154"/>
      <c r="GF271" s="154"/>
      <c r="GG271" s="154"/>
      <c r="GH271" s="154"/>
      <c r="GI271" s="154"/>
      <c r="GJ271" s="154"/>
      <c r="GK271" s="154"/>
      <c r="GL271" s="154"/>
      <c r="GM271" s="154"/>
      <c r="GN271" s="154"/>
      <c r="GO271" s="154"/>
      <c r="GP271" s="154"/>
      <c r="GQ271" s="154"/>
      <c r="GR271" s="154"/>
      <c r="GS271" s="154"/>
      <c r="GT271" s="154"/>
      <c r="GU271" s="154"/>
      <c r="GV271" s="154"/>
      <c r="GW271" s="154"/>
      <c r="GX271" s="154"/>
      <c r="GY271" s="154"/>
      <c r="GZ271" s="154"/>
      <c r="HA271" s="154"/>
      <c r="HB271" s="154"/>
      <c r="HC271" s="154"/>
      <c r="HD271" s="154"/>
      <c r="HE271" s="154"/>
      <c r="HF271" s="154"/>
      <c r="HG271" s="154"/>
      <c r="HH271" s="154"/>
      <c r="HI271" s="154"/>
      <c r="HJ271" s="154"/>
      <c r="HK271" s="154"/>
      <c r="HL271" s="154"/>
      <c r="HM271" s="154"/>
      <c r="HN271" s="154"/>
      <c r="HO271" s="154"/>
      <c r="HP271" s="154"/>
      <c r="HQ271" s="154"/>
      <c r="HR271" s="154"/>
      <c r="HS271" s="154"/>
      <c r="HT271" s="154"/>
      <c r="HU271" s="154"/>
      <c r="HV271" s="154"/>
      <c r="HW271" s="154"/>
      <c r="HX271" s="154"/>
      <c r="HY271" s="154"/>
      <c r="HZ271" s="154"/>
      <c r="IA271" s="154"/>
      <c r="IB271" s="154"/>
      <c r="IC271" s="154"/>
      <c r="ID271" s="154"/>
      <c r="IE271" s="154"/>
      <c r="IF271" s="154"/>
      <c r="IG271" s="154"/>
      <c r="IH271" s="154"/>
      <c r="II271" s="154"/>
      <c r="IJ271" s="154"/>
      <c r="IK271" s="154"/>
      <c r="IL271" s="154"/>
      <c r="IM271" s="154"/>
      <c r="IN271" s="154"/>
      <c r="IO271" s="154"/>
      <c r="IP271" s="154"/>
      <c r="IQ271" s="154"/>
      <c r="IR271" s="154"/>
    </row>
    <row r="272" customFormat="false" ht="47.25" hidden="false" customHeight="false" outlineLevel="0" collapsed="false">
      <c r="A272" s="157" t="n">
        <f aca="false">A271+1</f>
        <v>264</v>
      </c>
      <c r="B272" s="57" t="s">
        <v>196</v>
      </c>
      <c r="C272" s="58" t="s">
        <v>166</v>
      </c>
      <c r="D272" s="58" t="s">
        <v>99</v>
      </c>
      <c r="E272" s="58" t="s">
        <v>197</v>
      </c>
      <c r="F272" s="58"/>
      <c r="G272" s="59" t="n">
        <f aca="false">G273</f>
        <v>13273.737</v>
      </c>
      <c r="H272" s="59" t="n">
        <f aca="false">H273</f>
        <v>8974.428</v>
      </c>
      <c r="I272" s="59" t="n">
        <f aca="false">I273</f>
        <v>8974.428</v>
      </c>
    </row>
    <row r="273" customFormat="false" ht="15.75" hidden="false" customHeight="false" outlineLevel="0" collapsed="false">
      <c r="A273" s="157" t="n">
        <f aca="false">A272+1</f>
        <v>265</v>
      </c>
      <c r="B273" s="61" t="s">
        <v>69</v>
      </c>
      <c r="C273" s="58" t="s">
        <v>166</v>
      </c>
      <c r="D273" s="58" t="s">
        <v>99</v>
      </c>
      <c r="E273" s="58" t="s">
        <v>198</v>
      </c>
      <c r="F273" s="58"/>
      <c r="G273" s="59" t="n">
        <f aca="false">G279+G282+G286+G290+G294+G298+G302+G306+G310+G314+G318+G274</f>
        <v>13273.737</v>
      </c>
      <c r="H273" s="59" t="n">
        <f aca="false">H279+H282+H286+H290+H294+H298+H302+H306+H310+H314+H318</f>
        <v>8974.428</v>
      </c>
      <c r="I273" s="59" t="n">
        <f aca="false">I279+I282+I286+I290+I294+I298+I302+I306+I310+I314+I318</f>
        <v>8974.428</v>
      </c>
    </row>
    <row r="274" customFormat="false" ht="147" hidden="false" customHeight="true" outlineLevel="0" collapsed="false">
      <c r="A274" s="157" t="n">
        <f aca="false">A273+1</f>
        <v>266</v>
      </c>
      <c r="B274" s="61" t="str">
        <f aca="false">'приложение 3'!C221</f>
        <v>Увековечение памяти о ветеранах Великой Отечественной войны, захороненных на территории Туруханского района, устройство отдельных элементов памяти (обелиски, стенды) в рамках подпрограммы "Увековечение подвига жителей Туруханского района в Великой Отечественной войне" муниципальной программы Туруханского района "Увековечение памяти фронтовиков Великой Отечественной войны 1941-1945 годов на территории Туруханского района" поселений)</v>
      </c>
      <c r="C274" s="58" t="str">
        <f aca="false">'приложение 3'!D221</f>
        <v>05</v>
      </c>
      <c r="D274" s="58" t="str">
        <f aca="false">'приложение 3'!E221</f>
        <v>03</v>
      </c>
      <c r="E274" s="58" t="str">
        <f aca="false">'приложение 3'!F221</f>
        <v>1710084640</v>
      </c>
      <c r="F274" s="58"/>
      <c r="G274" s="59" t="n">
        <f aca="false">'приложение 3'!H221</f>
        <v>2840</v>
      </c>
      <c r="H274" s="59" t="n">
        <f aca="false">'приложение 3'!I221</f>
        <v>0</v>
      </c>
      <c r="I274" s="59" t="n">
        <f aca="false">'приложение 3'!J221</f>
        <v>0</v>
      </c>
    </row>
    <row r="275" customFormat="false" ht="32.25" hidden="false" customHeight="true" outlineLevel="0" collapsed="false">
      <c r="A275" s="157" t="n">
        <f aca="false">A274+1</f>
        <v>267</v>
      </c>
      <c r="B275" s="61" t="str">
        <f aca="false">'приложение 3'!C222</f>
        <v>Закупка товаров, работ и услуг для государственных (муниципальных) нужд</v>
      </c>
      <c r="C275" s="58" t="str">
        <f aca="false">'приложение 3'!D222</f>
        <v>05</v>
      </c>
      <c r="D275" s="58" t="str">
        <f aca="false">'приложение 3'!E222</f>
        <v>03</v>
      </c>
      <c r="E275" s="58" t="str">
        <f aca="false">'приложение 3'!F222</f>
        <v>1710084640</v>
      </c>
      <c r="F275" s="58" t="str">
        <f aca="false">'приложение 3'!G222</f>
        <v>200</v>
      </c>
      <c r="G275" s="59" t="n">
        <f aca="false">'приложение 3'!H222</f>
        <v>2840</v>
      </c>
      <c r="H275" s="59" t="n">
        <f aca="false">'приложение 3'!I222</f>
        <v>0</v>
      </c>
      <c r="I275" s="59" t="n">
        <f aca="false">'приложение 3'!J222</f>
        <v>0</v>
      </c>
    </row>
    <row r="276" customFormat="false" ht="32.25" hidden="false" customHeight="true" outlineLevel="0" collapsed="false">
      <c r="A276" s="157" t="n">
        <f aca="false">A275+1</f>
        <v>268</v>
      </c>
      <c r="B276" s="61" t="str">
        <f aca="false">'приложение 3'!C223</f>
        <v>Иные закупки товаров, работ и услуг для обеспечения государственных (муниципальных) нужд</v>
      </c>
      <c r="C276" s="58" t="str">
        <f aca="false">'приложение 3'!D223</f>
        <v>05</v>
      </c>
      <c r="D276" s="58" t="str">
        <f aca="false">'приложение 3'!E223</f>
        <v>03</v>
      </c>
      <c r="E276" s="58" t="str">
        <f aca="false">'приложение 3'!F223</f>
        <v>1710084640</v>
      </c>
      <c r="F276" s="58" t="str">
        <f aca="false">'приложение 3'!G223</f>
        <v>240</v>
      </c>
      <c r="G276" s="59" t="n">
        <f aca="false">'приложение 3'!H223</f>
        <v>2840</v>
      </c>
      <c r="H276" s="59" t="n">
        <f aca="false">'приложение 3'!I223</f>
        <v>0</v>
      </c>
      <c r="I276" s="59" t="n">
        <f aca="false">'приложение 3'!J223</f>
        <v>0</v>
      </c>
    </row>
    <row r="277" customFormat="false" ht="15.75" hidden="false" customHeight="true" outlineLevel="0" collapsed="false">
      <c r="A277" s="157" t="n">
        <f aca="false">A276+1</f>
        <v>269</v>
      </c>
      <c r="B277" s="61" t="str">
        <f aca="false">'приложение 3'!C224</f>
        <v>Прочая закупка товаров, работ и услуг</v>
      </c>
      <c r="C277" s="58" t="str">
        <f aca="false">'приложение 3'!D224</f>
        <v>05</v>
      </c>
      <c r="D277" s="58" t="str">
        <f aca="false">'приложение 3'!E224</f>
        <v>03</v>
      </c>
      <c r="E277" s="58" t="str">
        <f aca="false">'приложение 3'!F224</f>
        <v>1710084640</v>
      </c>
      <c r="F277" s="58" t="str">
        <f aca="false">'приложение 3'!G224</f>
        <v>244</v>
      </c>
      <c r="G277" s="59" t="n">
        <f aca="false">'приложение 3'!H224</f>
        <v>2840</v>
      </c>
      <c r="H277" s="59" t="n">
        <f aca="false">'приложение 3'!I224</f>
        <v>0</v>
      </c>
      <c r="I277" s="59" t="n">
        <f aca="false">'приложение 3'!J224</f>
        <v>0</v>
      </c>
    </row>
    <row r="278" customFormat="false" ht="15.75" hidden="false" customHeight="false" outlineLevel="0" collapsed="false">
      <c r="A278" s="157" t="n">
        <f aca="false">A277+1</f>
        <v>270</v>
      </c>
      <c r="B278" s="60" t="s">
        <v>201</v>
      </c>
      <c r="C278" s="58" t="s">
        <v>166</v>
      </c>
      <c r="D278" s="58" t="s">
        <v>99</v>
      </c>
      <c r="E278" s="58" t="s">
        <v>202</v>
      </c>
      <c r="F278" s="58"/>
      <c r="G278" s="59" t="n">
        <f aca="false">G279</f>
        <v>311.3</v>
      </c>
      <c r="H278" s="59" t="n">
        <f aca="false">H279</f>
        <v>311.3</v>
      </c>
      <c r="I278" s="59" t="n">
        <f aca="false">I279</f>
        <v>311.3</v>
      </c>
    </row>
    <row r="279" customFormat="false" ht="31.5" hidden="false" customHeight="false" outlineLevel="0" collapsed="false">
      <c r="A279" s="157" t="n">
        <f aca="false">A278+1</f>
        <v>271</v>
      </c>
      <c r="B279" s="61" t="s">
        <v>45</v>
      </c>
      <c r="C279" s="58" t="s">
        <v>166</v>
      </c>
      <c r="D279" s="58" t="s">
        <v>99</v>
      </c>
      <c r="E279" s="58" t="s">
        <v>202</v>
      </c>
      <c r="F279" s="58" t="s">
        <v>46</v>
      </c>
      <c r="G279" s="59" t="n">
        <f aca="false">G280</f>
        <v>311.3</v>
      </c>
      <c r="H279" s="59" t="n">
        <f aca="false">H280</f>
        <v>311.3</v>
      </c>
      <c r="I279" s="59" t="n">
        <f aca="false">I280</f>
        <v>311.3</v>
      </c>
    </row>
    <row r="280" customFormat="false" ht="31.5" hidden="false" customHeight="false" outlineLevel="0" collapsed="false">
      <c r="A280" s="157" t="n">
        <f aca="false">A279+1</f>
        <v>272</v>
      </c>
      <c r="B280" s="61" t="s">
        <v>47</v>
      </c>
      <c r="C280" s="58" t="s">
        <v>166</v>
      </c>
      <c r="D280" s="58" t="s">
        <v>99</v>
      </c>
      <c r="E280" s="58" t="s">
        <v>202</v>
      </c>
      <c r="F280" s="58" t="s">
        <v>48</v>
      </c>
      <c r="G280" s="59" t="n">
        <f aca="false">G281</f>
        <v>311.3</v>
      </c>
      <c r="H280" s="59" t="n">
        <f aca="false">H281</f>
        <v>311.3</v>
      </c>
      <c r="I280" s="59" t="n">
        <f aca="false">I281</f>
        <v>311.3</v>
      </c>
    </row>
    <row r="281" customFormat="false" ht="15.75" hidden="false" customHeight="false" outlineLevel="0" collapsed="false">
      <c r="A281" s="157" t="n">
        <f aca="false">A280+1</f>
        <v>273</v>
      </c>
      <c r="B281" s="61" t="s">
        <v>49</v>
      </c>
      <c r="C281" s="58" t="s">
        <v>166</v>
      </c>
      <c r="D281" s="58" t="s">
        <v>99</v>
      </c>
      <c r="E281" s="58" t="s">
        <v>202</v>
      </c>
      <c r="F281" s="58" t="s">
        <v>50</v>
      </c>
      <c r="G281" s="59" t="n">
        <f aca="false">'приложение 3'!H228</f>
        <v>311.3</v>
      </c>
      <c r="H281" s="59" t="n">
        <f aca="false">'приложение 3'!I228</f>
        <v>311.3</v>
      </c>
      <c r="I281" s="59" t="n">
        <f aca="false">'приложение 3'!J228</f>
        <v>311.3</v>
      </c>
    </row>
    <row r="282" customFormat="false" ht="31.5" hidden="false" customHeight="false" outlineLevel="0" collapsed="false">
      <c r="A282" s="157" t="n">
        <f aca="false">A281+1</f>
        <v>274</v>
      </c>
      <c r="B282" s="60" t="s">
        <v>203</v>
      </c>
      <c r="C282" s="58" t="s">
        <v>166</v>
      </c>
      <c r="D282" s="58" t="s">
        <v>99</v>
      </c>
      <c r="E282" s="58" t="s">
        <v>204</v>
      </c>
      <c r="F282" s="58"/>
      <c r="G282" s="59" t="n">
        <f aca="false">G283</f>
        <v>1230.911</v>
      </c>
      <c r="H282" s="59" t="n">
        <f aca="false">H283</f>
        <v>761.435</v>
      </c>
      <c r="I282" s="59" t="n">
        <f aca="false">I283</f>
        <v>761.435</v>
      </c>
    </row>
    <row r="283" customFormat="false" ht="31.5" hidden="false" customHeight="false" outlineLevel="0" collapsed="false">
      <c r="A283" s="157" t="n">
        <f aca="false">A282+1</f>
        <v>275</v>
      </c>
      <c r="B283" s="61" t="s">
        <v>45</v>
      </c>
      <c r="C283" s="58" t="s">
        <v>166</v>
      </c>
      <c r="D283" s="58" t="s">
        <v>99</v>
      </c>
      <c r="E283" s="58" t="s">
        <v>204</v>
      </c>
      <c r="F283" s="58" t="s">
        <v>46</v>
      </c>
      <c r="G283" s="59" t="n">
        <f aca="false">G284</f>
        <v>1230.911</v>
      </c>
      <c r="H283" s="59" t="n">
        <f aca="false">H284</f>
        <v>761.435</v>
      </c>
      <c r="I283" s="59" t="n">
        <f aca="false">I284</f>
        <v>761.435</v>
      </c>
    </row>
    <row r="284" customFormat="false" ht="31.5" hidden="false" customHeight="false" outlineLevel="0" collapsed="false">
      <c r="A284" s="157" t="n">
        <f aca="false">A283+1</f>
        <v>276</v>
      </c>
      <c r="B284" s="61" t="s">
        <v>47</v>
      </c>
      <c r="C284" s="58" t="s">
        <v>166</v>
      </c>
      <c r="D284" s="58" t="s">
        <v>99</v>
      </c>
      <c r="E284" s="58" t="s">
        <v>204</v>
      </c>
      <c r="F284" s="58" t="s">
        <v>48</v>
      </c>
      <c r="G284" s="59" t="n">
        <f aca="false">G285</f>
        <v>1230.911</v>
      </c>
      <c r="H284" s="59" t="n">
        <f aca="false">H285</f>
        <v>761.435</v>
      </c>
      <c r="I284" s="59" t="n">
        <f aca="false">I285</f>
        <v>761.435</v>
      </c>
    </row>
    <row r="285" customFormat="false" ht="15.75" hidden="false" customHeight="false" outlineLevel="0" collapsed="false">
      <c r="A285" s="157" t="n">
        <f aca="false">A284+1</f>
        <v>277</v>
      </c>
      <c r="B285" s="61" t="s">
        <v>49</v>
      </c>
      <c r="C285" s="58" t="s">
        <v>166</v>
      </c>
      <c r="D285" s="58" t="s">
        <v>99</v>
      </c>
      <c r="E285" s="58" t="s">
        <v>204</v>
      </c>
      <c r="F285" s="58" t="s">
        <v>50</v>
      </c>
      <c r="G285" s="59" t="n">
        <f aca="false">'приложение 3'!H232</f>
        <v>1230.911</v>
      </c>
      <c r="H285" s="59" t="n">
        <f aca="false">'приложение 3'!I232</f>
        <v>761.435</v>
      </c>
      <c r="I285" s="59" t="n">
        <f aca="false">'приложение 3'!J232</f>
        <v>761.435</v>
      </c>
    </row>
    <row r="286" customFormat="false" ht="15.75" hidden="false" customHeight="false" outlineLevel="0" collapsed="false">
      <c r="A286" s="157" t="n">
        <f aca="false">A285+1</f>
        <v>278</v>
      </c>
      <c r="B286" s="60" t="s">
        <v>205</v>
      </c>
      <c r="C286" s="58" t="s">
        <v>166</v>
      </c>
      <c r="D286" s="58" t="s">
        <v>99</v>
      </c>
      <c r="E286" s="58" t="s">
        <v>206</v>
      </c>
      <c r="F286" s="58"/>
      <c r="G286" s="59" t="n">
        <f aca="false">G287</f>
        <v>1185.296</v>
      </c>
      <c r="H286" s="59" t="n">
        <f aca="false">H287</f>
        <v>1267.283</v>
      </c>
      <c r="I286" s="59" t="n">
        <f aca="false">I287</f>
        <v>1267.283</v>
      </c>
    </row>
    <row r="287" customFormat="false" ht="31.5" hidden="false" customHeight="false" outlineLevel="0" collapsed="false">
      <c r="A287" s="157" t="n">
        <f aca="false">A286+1</f>
        <v>279</v>
      </c>
      <c r="B287" s="61" t="s">
        <v>45</v>
      </c>
      <c r="C287" s="58" t="s">
        <v>166</v>
      </c>
      <c r="D287" s="58" t="s">
        <v>99</v>
      </c>
      <c r="E287" s="58" t="s">
        <v>206</v>
      </c>
      <c r="F287" s="58" t="s">
        <v>46</v>
      </c>
      <c r="G287" s="59" t="n">
        <f aca="false">G288</f>
        <v>1185.296</v>
      </c>
      <c r="H287" s="59" t="n">
        <f aca="false">H288</f>
        <v>1267.283</v>
      </c>
      <c r="I287" s="59" t="n">
        <f aca="false">I288</f>
        <v>1267.283</v>
      </c>
    </row>
    <row r="288" customFormat="false" ht="31.5" hidden="false" customHeight="false" outlineLevel="0" collapsed="false">
      <c r="A288" s="157" t="n">
        <f aca="false">A287+1</f>
        <v>280</v>
      </c>
      <c r="B288" s="61" t="s">
        <v>47</v>
      </c>
      <c r="C288" s="58" t="s">
        <v>166</v>
      </c>
      <c r="D288" s="58" t="s">
        <v>99</v>
      </c>
      <c r="E288" s="58" t="s">
        <v>206</v>
      </c>
      <c r="F288" s="58" t="s">
        <v>48</v>
      </c>
      <c r="G288" s="59" t="n">
        <f aca="false">G289</f>
        <v>1185.296</v>
      </c>
      <c r="H288" s="59" t="n">
        <f aca="false">H289</f>
        <v>1267.283</v>
      </c>
      <c r="I288" s="59" t="n">
        <f aca="false">I289</f>
        <v>1267.283</v>
      </c>
    </row>
    <row r="289" customFormat="false" ht="15.75" hidden="false" customHeight="false" outlineLevel="0" collapsed="false">
      <c r="A289" s="157" t="n">
        <f aca="false">A288+1</f>
        <v>281</v>
      </c>
      <c r="B289" s="61" t="s">
        <v>49</v>
      </c>
      <c r="C289" s="58" t="s">
        <v>166</v>
      </c>
      <c r="D289" s="58" t="s">
        <v>99</v>
      </c>
      <c r="E289" s="58" t="s">
        <v>206</v>
      </c>
      <c r="F289" s="58" t="s">
        <v>50</v>
      </c>
      <c r="G289" s="59" t="n">
        <f aca="false">'приложение 3'!H236</f>
        <v>1185.296</v>
      </c>
      <c r="H289" s="59" t="n">
        <f aca="false">'приложение 3'!I236</f>
        <v>1267.283</v>
      </c>
      <c r="I289" s="59" t="n">
        <f aca="false">'приложение 3'!J236</f>
        <v>1267.283</v>
      </c>
    </row>
    <row r="290" customFormat="false" ht="15.75" hidden="false" customHeight="false" outlineLevel="0" collapsed="false">
      <c r="A290" s="157" t="n">
        <f aca="false">A289+1</f>
        <v>282</v>
      </c>
      <c r="B290" s="60" t="s">
        <v>207</v>
      </c>
      <c r="C290" s="58" t="s">
        <v>166</v>
      </c>
      <c r="D290" s="58" t="s">
        <v>99</v>
      </c>
      <c r="E290" s="58" t="s">
        <v>208</v>
      </c>
      <c r="F290" s="58"/>
      <c r="G290" s="59" t="n">
        <f aca="false">G291</f>
        <v>1803.26</v>
      </c>
      <c r="H290" s="59" t="n">
        <f aca="false">H291</f>
        <v>1803.26</v>
      </c>
      <c r="I290" s="59" t="n">
        <f aca="false">I291</f>
        <v>1803.26</v>
      </c>
    </row>
    <row r="291" customFormat="false" ht="31.5" hidden="false" customHeight="false" outlineLevel="0" collapsed="false">
      <c r="A291" s="157" t="n">
        <f aca="false">A290+1</f>
        <v>283</v>
      </c>
      <c r="B291" s="61" t="s">
        <v>45</v>
      </c>
      <c r="C291" s="58" t="s">
        <v>166</v>
      </c>
      <c r="D291" s="58" t="s">
        <v>99</v>
      </c>
      <c r="E291" s="58" t="s">
        <v>208</v>
      </c>
      <c r="F291" s="58" t="s">
        <v>46</v>
      </c>
      <c r="G291" s="59" t="n">
        <f aca="false">G292</f>
        <v>1803.26</v>
      </c>
      <c r="H291" s="59" t="n">
        <f aca="false">H292</f>
        <v>1803.26</v>
      </c>
      <c r="I291" s="59" t="n">
        <f aca="false">I292</f>
        <v>1803.26</v>
      </c>
    </row>
    <row r="292" customFormat="false" ht="31.5" hidden="false" customHeight="false" outlineLevel="0" collapsed="false">
      <c r="A292" s="157" t="n">
        <f aca="false">A291+1</f>
        <v>284</v>
      </c>
      <c r="B292" s="61" t="s">
        <v>47</v>
      </c>
      <c r="C292" s="58" t="s">
        <v>166</v>
      </c>
      <c r="D292" s="58" t="s">
        <v>99</v>
      </c>
      <c r="E292" s="58" t="s">
        <v>208</v>
      </c>
      <c r="F292" s="58" t="s">
        <v>48</v>
      </c>
      <c r="G292" s="59" t="n">
        <f aca="false">G293</f>
        <v>1803.26</v>
      </c>
      <c r="H292" s="59" t="n">
        <f aca="false">H293</f>
        <v>1803.26</v>
      </c>
      <c r="I292" s="59" t="n">
        <f aca="false">I293</f>
        <v>1803.26</v>
      </c>
    </row>
    <row r="293" customFormat="false" ht="15.75" hidden="false" customHeight="false" outlineLevel="0" collapsed="false">
      <c r="A293" s="157" t="n">
        <f aca="false">A292+1</f>
        <v>285</v>
      </c>
      <c r="B293" s="61" t="s">
        <v>49</v>
      </c>
      <c r="C293" s="58" t="s">
        <v>166</v>
      </c>
      <c r="D293" s="58" t="s">
        <v>99</v>
      </c>
      <c r="E293" s="58" t="s">
        <v>208</v>
      </c>
      <c r="F293" s="58" t="s">
        <v>50</v>
      </c>
      <c r="G293" s="59" t="n">
        <f aca="false">'приложение 3'!H240</f>
        <v>1803.26</v>
      </c>
      <c r="H293" s="59" t="n">
        <f aca="false">'приложение 3'!I240</f>
        <v>1803.26</v>
      </c>
      <c r="I293" s="59" t="n">
        <f aca="false">'приложение 3'!J240</f>
        <v>1803.26</v>
      </c>
    </row>
    <row r="294" customFormat="false" ht="31.5" hidden="false" customHeight="false" outlineLevel="0" collapsed="false">
      <c r="A294" s="157" t="n">
        <f aca="false">A293+1</f>
        <v>286</v>
      </c>
      <c r="B294" s="60" t="s">
        <v>209</v>
      </c>
      <c r="C294" s="58" t="s">
        <v>166</v>
      </c>
      <c r="D294" s="58" t="s">
        <v>99</v>
      </c>
      <c r="E294" s="58" t="s">
        <v>210</v>
      </c>
      <c r="F294" s="58"/>
      <c r="G294" s="59" t="n">
        <f aca="false">G295</f>
        <v>1161.771</v>
      </c>
      <c r="H294" s="59" t="n">
        <f aca="false">H295</f>
        <v>933.886</v>
      </c>
      <c r="I294" s="59" t="n">
        <f aca="false">I295</f>
        <v>933.886</v>
      </c>
    </row>
    <row r="295" customFormat="false" ht="31.5" hidden="false" customHeight="false" outlineLevel="0" collapsed="false">
      <c r="A295" s="157" t="n">
        <f aca="false">A294+1</f>
        <v>287</v>
      </c>
      <c r="B295" s="61" t="s">
        <v>45</v>
      </c>
      <c r="C295" s="58" t="s">
        <v>166</v>
      </c>
      <c r="D295" s="58" t="s">
        <v>99</v>
      </c>
      <c r="E295" s="58" t="s">
        <v>210</v>
      </c>
      <c r="F295" s="58" t="s">
        <v>46</v>
      </c>
      <c r="G295" s="59" t="n">
        <f aca="false">G296</f>
        <v>1161.771</v>
      </c>
      <c r="H295" s="59" t="n">
        <f aca="false">H296</f>
        <v>933.886</v>
      </c>
      <c r="I295" s="59" t="n">
        <f aca="false">I296</f>
        <v>933.886</v>
      </c>
    </row>
    <row r="296" customFormat="false" ht="31.5" hidden="false" customHeight="false" outlineLevel="0" collapsed="false">
      <c r="A296" s="157" t="n">
        <f aca="false">A295+1</f>
        <v>288</v>
      </c>
      <c r="B296" s="61" t="s">
        <v>47</v>
      </c>
      <c r="C296" s="58" t="s">
        <v>166</v>
      </c>
      <c r="D296" s="58" t="s">
        <v>99</v>
      </c>
      <c r="E296" s="58" t="s">
        <v>210</v>
      </c>
      <c r="F296" s="58" t="s">
        <v>48</v>
      </c>
      <c r="G296" s="59" t="n">
        <f aca="false">G297</f>
        <v>1161.771</v>
      </c>
      <c r="H296" s="59" t="n">
        <f aca="false">H297</f>
        <v>933.886</v>
      </c>
      <c r="I296" s="59" t="n">
        <f aca="false">I297</f>
        <v>933.886</v>
      </c>
    </row>
    <row r="297" customFormat="false" ht="15.75" hidden="false" customHeight="false" outlineLevel="0" collapsed="false">
      <c r="A297" s="157" t="n">
        <f aca="false">A296+1</f>
        <v>289</v>
      </c>
      <c r="B297" s="61" t="s">
        <v>49</v>
      </c>
      <c r="C297" s="58" t="s">
        <v>166</v>
      </c>
      <c r="D297" s="58" t="s">
        <v>99</v>
      </c>
      <c r="E297" s="58" t="s">
        <v>210</v>
      </c>
      <c r="F297" s="58" t="s">
        <v>50</v>
      </c>
      <c r="G297" s="59" t="n">
        <f aca="false">'приложение 3'!H244</f>
        <v>1161.771</v>
      </c>
      <c r="H297" s="59" t="n">
        <f aca="false">'приложение 3'!I244</f>
        <v>933.886</v>
      </c>
      <c r="I297" s="59" t="n">
        <f aca="false">'приложение 3'!J244</f>
        <v>933.886</v>
      </c>
    </row>
    <row r="298" customFormat="false" ht="15.75" hidden="false" customHeight="false" outlineLevel="0" collapsed="false">
      <c r="A298" s="157" t="n">
        <f aca="false">A297+1</f>
        <v>290</v>
      </c>
      <c r="B298" s="60" t="s">
        <v>211</v>
      </c>
      <c r="C298" s="58" t="s">
        <v>166</v>
      </c>
      <c r="D298" s="58" t="s">
        <v>99</v>
      </c>
      <c r="E298" s="58" t="s">
        <v>212</v>
      </c>
      <c r="F298" s="58"/>
      <c r="G298" s="59" t="n">
        <f aca="false">G299</f>
        <v>2087.164</v>
      </c>
      <c r="H298" s="59" t="n">
        <f aca="false">H299</f>
        <v>2087.164</v>
      </c>
      <c r="I298" s="59" t="n">
        <f aca="false">I299</f>
        <v>2087.164</v>
      </c>
    </row>
    <row r="299" customFormat="false" ht="31.5" hidden="false" customHeight="false" outlineLevel="0" collapsed="false">
      <c r="A299" s="157" t="n">
        <f aca="false">A298+1</f>
        <v>291</v>
      </c>
      <c r="B299" s="61" t="s">
        <v>45</v>
      </c>
      <c r="C299" s="58" t="s">
        <v>166</v>
      </c>
      <c r="D299" s="58" t="s">
        <v>99</v>
      </c>
      <c r="E299" s="58" t="s">
        <v>212</v>
      </c>
      <c r="F299" s="58" t="s">
        <v>46</v>
      </c>
      <c r="G299" s="59" t="n">
        <f aca="false">G300</f>
        <v>2087.164</v>
      </c>
      <c r="H299" s="59" t="n">
        <f aca="false">H300</f>
        <v>2087.164</v>
      </c>
      <c r="I299" s="59" t="n">
        <f aca="false">I300</f>
        <v>2087.164</v>
      </c>
    </row>
    <row r="300" customFormat="false" ht="31.5" hidden="false" customHeight="false" outlineLevel="0" collapsed="false">
      <c r="A300" s="157" t="n">
        <f aca="false">A299+1</f>
        <v>292</v>
      </c>
      <c r="B300" s="61" t="s">
        <v>47</v>
      </c>
      <c r="C300" s="58" t="s">
        <v>166</v>
      </c>
      <c r="D300" s="58" t="s">
        <v>99</v>
      </c>
      <c r="E300" s="58" t="s">
        <v>212</v>
      </c>
      <c r="F300" s="58" t="s">
        <v>48</v>
      </c>
      <c r="G300" s="59" t="n">
        <f aca="false">G301</f>
        <v>2087.164</v>
      </c>
      <c r="H300" s="59" t="n">
        <f aca="false">H301</f>
        <v>2087.164</v>
      </c>
      <c r="I300" s="59" t="n">
        <f aca="false">I301</f>
        <v>2087.164</v>
      </c>
    </row>
    <row r="301" customFormat="false" ht="15.75" hidden="false" customHeight="false" outlineLevel="0" collapsed="false">
      <c r="A301" s="157" t="n">
        <f aca="false">A300+1</f>
        <v>293</v>
      </c>
      <c r="B301" s="61" t="s">
        <v>49</v>
      </c>
      <c r="C301" s="58" t="s">
        <v>166</v>
      </c>
      <c r="D301" s="58" t="s">
        <v>99</v>
      </c>
      <c r="E301" s="58" t="s">
        <v>212</v>
      </c>
      <c r="F301" s="58" t="s">
        <v>50</v>
      </c>
      <c r="G301" s="59" t="n">
        <f aca="false">'приложение 3'!H248</f>
        <v>2087.164</v>
      </c>
      <c r="H301" s="59" t="n">
        <f aca="false">'приложение 3'!I248</f>
        <v>2087.164</v>
      </c>
      <c r="I301" s="59" t="n">
        <f aca="false">'приложение 3'!J248</f>
        <v>2087.164</v>
      </c>
    </row>
    <row r="302" customFormat="false" ht="31.5" hidden="false" customHeight="false" outlineLevel="0" collapsed="false">
      <c r="A302" s="157" t="n">
        <f aca="false">A301+1</f>
        <v>294</v>
      </c>
      <c r="B302" s="60" t="s">
        <v>403</v>
      </c>
      <c r="C302" s="58" t="s">
        <v>166</v>
      </c>
      <c r="D302" s="58" t="s">
        <v>99</v>
      </c>
      <c r="E302" s="58" t="s">
        <v>214</v>
      </c>
      <c r="F302" s="58"/>
      <c r="G302" s="59" t="n">
        <f aca="false">G303</f>
        <v>1010.1</v>
      </c>
      <c r="H302" s="59" t="n">
        <f aca="false">H303</f>
        <v>1010.1</v>
      </c>
      <c r="I302" s="59" t="n">
        <f aca="false">I303</f>
        <v>1010.1</v>
      </c>
    </row>
    <row r="303" customFormat="false" ht="31.5" hidden="false" customHeight="false" outlineLevel="0" collapsed="false">
      <c r="A303" s="157" t="n">
        <f aca="false">A302+1</f>
        <v>295</v>
      </c>
      <c r="B303" s="61" t="s">
        <v>45</v>
      </c>
      <c r="C303" s="58" t="s">
        <v>166</v>
      </c>
      <c r="D303" s="58" t="s">
        <v>99</v>
      </c>
      <c r="E303" s="58" t="s">
        <v>214</v>
      </c>
      <c r="F303" s="58" t="s">
        <v>46</v>
      </c>
      <c r="G303" s="59" t="n">
        <f aca="false">G304</f>
        <v>1010.1</v>
      </c>
      <c r="H303" s="59" t="n">
        <f aca="false">H304</f>
        <v>1010.1</v>
      </c>
      <c r="I303" s="59" t="n">
        <f aca="false">I304</f>
        <v>1010.1</v>
      </c>
    </row>
    <row r="304" customFormat="false" ht="31.5" hidden="false" customHeight="false" outlineLevel="0" collapsed="false">
      <c r="A304" s="157" t="n">
        <f aca="false">A303+1</f>
        <v>296</v>
      </c>
      <c r="B304" s="61" t="s">
        <v>47</v>
      </c>
      <c r="C304" s="58" t="s">
        <v>166</v>
      </c>
      <c r="D304" s="58" t="s">
        <v>99</v>
      </c>
      <c r="E304" s="58" t="s">
        <v>214</v>
      </c>
      <c r="F304" s="58" t="s">
        <v>48</v>
      </c>
      <c r="G304" s="59" t="n">
        <f aca="false">G305</f>
        <v>1010.1</v>
      </c>
      <c r="H304" s="59" t="n">
        <f aca="false">H305</f>
        <v>1010.1</v>
      </c>
      <c r="I304" s="59" t="n">
        <f aca="false">I305</f>
        <v>1010.1</v>
      </c>
    </row>
    <row r="305" customFormat="false" ht="15.75" hidden="false" customHeight="false" outlineLevel="0" collapsed="false">
      <c r="A305" s="157" t="n">
        <f aca="false">A304+1</f>
        <v>297</v>
      </c>
      <c r="B305" s="61" t="s">
        <v>49</v>
      </c>
      <c r="C305" s="58" t="s">
        <v>166</v>
      </c>
      <c r="D305" s="58" t="s">
        <v>99</v>
      </c>
      <c r="E305" s="58" t="s">
        <v>214</v>
      </c>
      <c r="F305" s="58" t="s">
        <v>50</v>
      </c>
      <c r="G305" s="59" t="n">
        <f aca="false">'приложение 3'!H252</f>
        <v>1010.1</v>
      </c>
      <c r="H305" s="59" t="n">
        <f aca="false">'приложение 3'!I252</f>
        <v>1010.1</v>
      </c>
      <c r="I305" s="59" t="n">
        <f aca="false">'приложение 3'!J252</f>
        <v>1010.1</v>
      </c>
    </row>
    <row r="306" customFormat="false" ht="15.75" hidden="false" customHeight="false" outlineLevel="0" collapsed="false">
      <c r="A306" s="157" t="n">
        <f aca="false">A305+1</f>
        <v>298</v>
      </c>
      <c r="B306" s="60" t="s">
        <v>215</v>
      </c>
      <c r="C306" s="58" t="s">
        <v>166</v>
      </c>
      <c r="D306" s="58" t="s">
        <v>99</v>
      </c>
      <c r="E306" s="58" t="s">
        <v>216</v>
      </c>
      <c r="F306" s="58"/>
      <c r="G306" s="59" t="n">
        <f aca="false">G307</f>
        <v>114</v>
      </c>
      <c r="H306" s="59" t="n">
        <f aca="false">H307</f>
        <v>114</v>
      </c>
      <c r="I306" s="59" t="n">
        <f aca="false">I307</f>
        <v>114</v>
      </c>
    </row>
    <row r="307" customFormat="false" ht="31.5" hidden="false" customHeight="false" outlineLevel="0" collapsed="false">
      <c r="A307" s="157" t="n">
        <f aca="false">A306+1</f>
        <v>299</v>
      </c>
      <c r="B307" s="61" t="s">
        <v>45</v>
      </c>
      <c r="C307" s="58" t="s">
        <v>166</v>
      </c>
      <c r="D307" s="58" t="s">
        <v>99</v>
      </c>
      <c r="E307" s="58" t="s">
        <v>216</v>
      </c>
      <c r="F307" s="58" t="s">
        <v>46</v>
      </c>
      <c r="G307" s="59" t="n">
        <f aca="false">G308</f>
        <v>114</v>
      </c>
      <c r="H307" s="59" t="n">
        <f aca="false">H308</f>
        <v>114</v>
      </c>
      <c r="I307" s="59" t="n">
        <f aca="false">I308</f>
        <v>114</v>
      </c>
    </row>
    <row r="308" customFormat="false" ht="31.5" hidden="false" customHeight="false" outlineLevel="0" collapsed="false">
      <c r="A308" s="157" t="n">
        <f aca="false">A307+1</f>
        <v>300</v>
      </c>
      <c r="B308" s="61" t="s">
        <v>47</v>
      </c>
      <c r="C308" s="58" t="s">
        <v>166</v>
      </c>
      <c r="D308" s="58" t="s">
        <v>99</v>
      </c>
      <c r="E308" s="58" t="s">
        <v>216</v>
      </c>
      <c r="F308" s="58" t="s">
        <v>48</v>
      </c>
      <c r="G308" s="59" t="n">
        <f aca="false">G309</f>
        <v>114</v>
      </c>
      <c r="H308" s="59" t="n">
        <f aca="false">H309</f>
        <v>114</v>
      </c>
      <c r="I308" s="59" t="n">
        <f aca="false">I309</f>
        <v>114</v>
      </c>
    </row>
    <row r="309" customFormat="false" ht="15.75" hidden="false" customHeight="false" outlineLevel="0" collapsed="false">
      <c r="A309" s="157" t="n">
        <f aca="false">A308+1</f>
        <v>301</v>
      </c>
      <c r="B309" s="61" t="s">
        <v>49</v>
      </c>
      <c r="C309" s="58" t="s">
        <v>166</v>
      </c>
      <c r="D309" s="58" t="s">
        <v>99</v>
      </c>
      <c r="E309" s="58" t="s">
        <v>216</v>
      </c>
      <c r="F309" s="58" t="s">
        <v>50</v>
      </c>
      <c r="G309" s="59" t="n">
        <f aca="false">'приложение 3'!H256</f>
        <v>114</v>
      </c>
      <c r="H309" s="59" t="n">
        <f aca="false">'приложение 3'!I256</f>
        <v>114</v>
      </c>
      <c r="I309" s="59" t="n">
        <f aca="false">'приложение 3'!J256</f>
        <v>114</v>
      </c>
    </row>
    <row r="310" customFormat="false" ht="15.75" hidden="false" customHeight="false" outlineLevel="0" collapsed="false">
      <c r="A310" s="157" t="n">
        <f aca="false">A309+1</f>
        <v>302</v>
      </c>
      <c r="B310" s="61" t="s">
        <v>217</v>
      </c>
      <c r="C310" s="58" t="s">
        <v>166</v>
      </c>
      <c r="D310" s="58" t="s">
        <v>99</v>
      </c>
      <c r="E310" s="58" t="s">
        <v>218</v>
      </c>
      <c r="F310" s="58"/>
      <c r="G310" s="59" t="n">
        <f aca="false">G311</f>
        <v>323.635</v>
      </c>
      <c r="H310" s="59" t="n">
        <f aca="false">H311</f>
        <v>0</v>
      </c>
      <c r="I310" s="59" t="n">
        <f aca="false">I311</f>
        <v>0</v>
      </c>
    </row>
    <row r="311" customFormat="false" ht="31.5" hidden="false" customHeight="false" outlineLevel="0" collapsed="false">
      <c r="A311" s="157" t="n">
        <f aca="false">A310+1</f>
        <v>303</v>
      </c>
      <c r="B311" s="61" t="s">
        <v>45</v>
      </c>
      <c r="C311" s="58" t="s">
        <v>166</v>
      </c>
      <c r="D311" s="58" t="s">
        <v>99</v>
      </c>
      <c r="E311" s="58" t="s">
        <v>218</v>
      </c>
      <c r="F311" s="58" t="s">
        <v>46</v>
      </c>
      <c r="G311" s="59" t="n">
        <f aca="false">G312</f>
        <v>323.635</v>
      </c>
      <c r="H311" s="59" t="n">
        <f aca="false">H312</f>
        <v>0</v>
      </c>
      <c r="I311" s="59" t="n">
        <f aca="false">I312</f>
        <v>0</v>
      </c>
    </row>
    <row r="312" customFormat="false" ht="31.5" hidden="false" customHeight="false" outlineLevel="0" collapsed="false">
      <c r="A312" s="157" t="n">
        <f aca="false">A311+1</f>
        <v>304</v>
      </c>
      <c r="B312" s="61" t="s">
        <v>47</v>
      </c>
      <c r="C312" s="58" t="s">
        <v>166</v>
      </c>
      <c r="D312" s="58" t="s">
        <v>99</v>
      </c>
      <c r="E312" s="58" t="s">
        <v>218</v>
      </c>
      <c r="F312" s="58" t="s">
        <v>48</v>
      </c>
      <c r="G312" s="59" t="n">
        <f aca="false">G313</f>
        <v>323.635</v>
      </c>
      <c r="H312" s="59" t="n">
        <f aca="false">H313</f>
        <v>0</v>
      </c>
      <c r="I312" s="59" t="n">
        <f aca="false">I313</f>
        <v>0</v>
      </c>
    </row>
    <row r="313" customFormat="false" ht="15.75" hidden="false" customHeight="false" outlineLevel="0" collapsed="false">
      <c r="A313" s="157" t="n">
        <f aca="false">A312+1</f>
        <v>305</v>
      </c>
      <c r="B313" s="61" t="s">
        <v>49</v>
      </c>
      <c r="C313" s="58" t="s">
        <v>166</v>
      </c>
      <c r="D313" s="58" t="s">
        <v>99</v>
      </c>
      <c r="E313" s="58" t="s">
        <v>218</v>
      </c>
      <c r="F313" s="58" t="s">
        <v>50</v>
      </c>
      <c r="G313" s="59" t="n">
        <f aca="false">'приложение 3'!H260</f>
        <v>323.635</v>
      </c>
      <c r="H313" s="59" t="n">
        <f aca="false">'приложение 3'!I260</f>
        <v>0</v>
      </c>
      <c r="I313" s="59" t="n">
        <f aca="false">'приложение 3'!J260</f>
        <v>0</v>
      </c>
    </row>
    <row r="314" customFormat="false" ht="15.75" hidden="false" customHeight="false" outlineLevel="0" collapsed="false">
      <c r="A314" s="157" t="n">
        <f aca="false">A313+1</f>
        <v>306</v>
      </c>
      <c r="B314" s="186" t="s">
        <v>219</v>
      </c>
      <c r="C314" s="58" t="s">
        <v>166</v>
      </c>
      <c r="D314" s="58" t="s">
        <v>99</v>
      </c>
      <c r="E314" s="58" t="s">
        <v>220</v>
      </c>
      <c r="F314" s="58"/>
      <c r="G314" s="59" t="n">
        <f aca="false">G315</f>
        <v>509.3</v>
      </c>
      <c r="H314" s="59" t="n">
        <f aca="false">H315</f>
        <v>189</v>
      </c>
      <c r="I314" s="59" t="n">
        <f aca="false">I315</f>
        <v>189</v>
      </c>
    </row>
    <row r="315" customFormat="false" ht="31.5" hidden="false" customHeight="false" outlineLevel="0" collapsed="false">
      <c r="A315" s="157" t="n">
        <f aca="false">A314+1</f>
        <v>307</v>
      </c>
      <c r="B315" s="61" t="s">
        <v>45</v>
      </c>
      <c r="C315" s="58" t="s">
        <v>166</v>
      </c>
      <c r="D315" s="58" t="s">
        <v>99</v>
      </c>
      <c r="E315" s="58" t="s">
        <v>220</v>
      </c>
      <c r="F315" s="58" t="s">
        <v>46</v>
      </c>
      <c r="G315" s="59" t="n">
        <f aca="false">G316</f>
        <v>509.3</v>
      </c>
      <c r="H315" s="59" t="n">
        <f aca="false">H316</f>
        <v>189</v>
      </c>
      <c r="I315" s="59" t="n">
        <f aca="false">I316</f>
        <v>189</v>
      </c>
    </row>
    <row r="316" customFormat="false" ht="31.5" hidden="false" customHeight="false" outlineLevel="0" collapsed="false">
      <c r="A316" s="157" t="n">
        <f aca="false">A315+1</f>
        <v>308</v>
      </c>
      <c r="B316" s="61" t="s">
        <v>47</v>
      </c>
      <c r="C316" s="58" t="s">
        <v>166</v>
      </c>
      <c r="D316" s="58" t="s">
        <v>99</v>
      </c>
      <c r="E316" s="58" t="s">
        <v>220</v>
      </c>
      <c r="F316" s="58" t="s">
        <v>48</v>
      </c>
      <c r="G316" s="59" t="n">
        <f aca="false">G317</f>
        <v>509.3</v>
      </c>
      <c r="H316" s="59" t="n">
        <f aca="false">H317</f>
        <v>189</v>
      </c>
      <c r="I316" s="59" t="n">
        <f aca="false">I317</f>
        <v>189</v>
      </c>
    </row>
    <row r="317" customFormat="false" ht="15.75" hidden="false" customHeight="false" outlineLevel="0" collapsed="false">
      <c r="A317" s="157" t="n">
        <f aca="false">A316+1</f>
        <v>309</v>
      </c>
      <c r="B317" s="61" t="s">
        <v>49</v>
      </c>
      <c r="C317" s="58" t="s">
        <v>166</v>
      </c>
      <c r="D317" s="58" t="s">
        <v>99</v>
      </c>
      <c r="E317" s="58" t="s">
        <v>220</v>
      </c>
      <c r="F317" s="58" t="s">
        <v>50</v>
      </c>
      <c r="G317" s="59" t="n">
        <f aca="false">'приложение 3'!H264</f>
        <v>509.3</v>
      </c>
      <c r="H317" s="59" t="n">
        <f aca="false">'приложение 3'!I264</f>
        <v>189</v>
      </c>
      <c r="I317" s="59" t="n">
        <f aca="false">'приложение 3'!J264</f>
        <v>189</v>
      </c>
    </row>
    <row r="318" customFormat="false" ht="15.75" hidden="false" customHeight="false" outlineLevel="0" collapsed="false">
      <c r="A318" s="157" t="n">
        <f aca="false">A317+1</f>
        <v>310</v>
      </c>
      <c r="B318" s="186" t="s">
        <v>221</v>
      </c>
      <c r="C318" s="58" t="s">
        <v>166</v>
      </c>
      <c r="D318" s="58" t="s">
        <v>99</v>
      </c>
      <c r="E318" s="58" t="s">
        <v>222</v>
      </c>
      <c r="F318" s="58"/>
      <c r="G318" s="59" t="n">
        <f aca="false">G319</f>
        <v>697</v>
      </c>
      <c r="H318" s="59" t="n">
        <f aca="false">H319</f>
        <v>497</v>
      </c>
      <c r="I318" s="59" t="n">
        <f aca="false">I319</f>
        <v>497</v>
      </c>
    </row>
    <row r="319" customFormat="false" ht="31.5" hidden="false" customHeight="false" outlineLevel="0" collapsed="false">
      <c r="A319" s="157" t="n">
        <f aca="false">A318+1</f>
        <v>311</v>
      </c>
      <c r="B319" s="61" t="s">
        <v>45</v>
      </c>
      <c r="C319" s="58" t="s">
        <v>166</v>
      </c>
      <c r="D319" s="58" t="s">
        <v>99</v>
      </c>
      <c r="E319" s="58" t="s">
        <v>222</v>
      </c>
      <c r="F319" s="58" t="s">
        <v>46</v>
      </c>
      <c r="G319" s="59" t="n">
        <f aca="false">G320</f>
        <v>697</v>
      </c>
      <c r="H319" s="59" t="n">
        <f aca="false">H320</f>
        <v>497</v>
      </c>
      <c r="I319" s="59" t="n">
        <f aca="false">I320</f>
        <v>497</v>
      </c>
    </row>
    <row r="320" customFormat="false" ht="31.5" hidden="false" customHeight="false" outlineLevel="0" collapsed="false">
      <c r="A320" s="157" t="n">
        <f aca="false">A319+1</f>
        <v>312</v>
      </c>
      <c r="B320" s="61" t="s">
        <v>47</v>
      </c>
      <c r="C320" s="58" t="s">
        <v>166</v>
      </c>
      <c r="D320" s="58" t="s">
        <v>99</v>
      </c>
      <c r="E320" s="58" t="s">
        <v>222</v>
      </c>
      <c r="F320" s="58" t="s">
        <v>48</v>
      </c>
      <c r="G320" s="59" t="n">
        <f aca="false">G321</f>
        <v>697</v>
      </c>
      <c r="H320" s="59" t="n">
        <f aca="false">H321</f>
        <v>497</v>
      </c>
      <c r="I320" s="59" t="n">
        <f aca="false">I321</f>
        <v>497</v>
      </c>
    </row>
    <row r="321" customFormat="false" ht="15.75" hidden="false" customHeight="false" outlineLevel="0" collapsed="false">
      <c r="A321" s="157" t="n">
        <f aca="false">A320+1</f>
        <v>313</v>
      </c>
      <c r="B321" s="61" t="s">
        <v>49</v>
      </c>
      <c r="C321" s="58" t="s">
        <v>166</v>
      </c>
      <c r="D321" s="58" t="s">
        <v>99</v>
      </c>
      <c r="E321" s="58" t="s">
        <v>222</v>
      </c>
      <c r="F321" s="58" t="s">
        <v>50</v>
      </c>
      <c r="G321" s="59" t="n">
        <f aca="false">'приложение 3'!H268</f>
        <v>697</v>
      </c>
      <c r="H321" s="59" t="n">
        <f aca="false">'приложение 3'!I268</f>
        <v>497</v>
      </c>
      <c r="I321" s="59" t="n">
        <f aca="false">'приложение 3'!J268</f>
        <v>497</v>
      </c>
    </row>
    <row r="322" customFormat="false" ht="31.5" hidden="false" customHeight="false" outlineLevel="0" collapsed="false">
      <c r="A322" s="157" t="n">
        <f aca="false">A321+1</f>
        <v>314</v>
      </c>
      <c r="B322" s="61" t="s">
        <v>223</v>
      </c>
      <c r="C322" s="58" t="s">
        <v>166</v>
      </c>
      <c r="D322" s="58" t="s">
        <v>99</v>
      </c>
      <c r="E322" s="58" t="s">
        <v>224</v>
      </c>
      <c r="F322" s="58"/>
      <c r="G322" s="59" t="n">
        <f aca="false">G323</f>
        <v>0</v>
      </c>
      <c r="H322" s="59" t="n">
        <f aca="false">H323</f>
        <v>0</v>
      </c>
      <c r="I322" s="59" t="n">
        <f aca="false">I323</f>
        <v>0</v>
      </c>
    </row>
    <row r="323" customFormat="false" ht="15.75" hidden="false" customHeight="false" outlineLevel="0" collapsed="false">
      <c r="A323" s="157" t="n">
        <f aca="false">A322+1</f>
        <v>315</v>
      </c>
      <c r="B323" s="61" t="s">
        <v>69</v>
      </c>
      <c r="C323" s="58" t="s">
        <v>166</v>
      </c>
      <c r="D323" s="58" t="s">
        <v>99</v>
      </c>
      <c r="E323" s="58" t="s">
        <v>225</v>
      </c>
      <c r="F323" s="58"/>
      <c r="G323" s="59" t="n">
        <f aca="false">G324</f>
        <v>0</v>
      </c>
      <c r="H323" s="59" t="n">
        <f aca="false">H324</f>
        <v>0</v>
      </c>
      <c r="I323" s="59" t="n">
        <f aca="false">I324</f>
        <v>0</v>
      </c>
    </row>
    <row r="324" customFormat="false" ht="138" hidden="false" customHeight="true" outlineLevel="0" collapsed="false">
      <c r="A324" s="157" t="n">
        <f aca="false">A323+1</f>
        <v>316</v>
      </c>
      <c r="B324" s="61" t="s">
        <v>226</v>
      </c>
      <c r="C324" s="58" t="s">
        <v>166</v>
      </c>
      <c r="D324" s="58" t="s">
        <v>99</v>
      </c>
      <c r="E324" s="58" t="s">
        <v>227</v>
      </c>
      <c r="F324" s="58"/>
      <c r="G324" s="59" t="n">
        <f aca="false">G325</f>
        <v>0</v>
      </c>
      <c r="H324" s="59" t="n">
        <f aca="false">H325</f>
        <v>0</v>
      </c>
      <c r="I324" s="59" t="n">
        <f aca="false">I325</f>
        <v>0</v>
      </c>
    </row>
    <row r="325" customFormat="false" ht="31.5" hidden="false" customHeight="false" outlineLevel="0" collapsed="false">
      <c r="A325" s="157" t="n">
        <f aca="false">A324+1</f>
        <v>317</v>
      </c>
      <c r="B325" s="61" t="s">
        <v>45</v>
      </c>
      <c r="C325" s="58" t="s">
        <v>166</v>
      </c>
      <c r="D325" s="58" t="s">
        <v>99</v>
      </c>
      <c r="E325" s="58" t="s">
        <v>227</v>
      </c>
      <c r="F325" s="58" t="s">
        <v>46</v>
      </c>
      <c r="G325" s="59" t="n">
        <f aca="false">G326</f>
        <v>0</v>
      </c>
      <c r="H325" s="59" t="n">
        <f aca="false">H326</f>
        <v>0</v>
      </c>
      <c r="I325" s="59" t="n">
        <f aca="false">I326</f>
        <v>0</v>
      </c>
    </row>
    <row r="326" customFormat="false" ht="31.5" hidden="false" customHeight="false" outlineLevel="0" collapsed="false">
      <c r="A326" s="157" t="n">
        <f aca="false">A325+1</f>
        <v>318</v>
      </c>
      <c r="B326" s="61" t="s">
        <v>47</v>
      </c>
      <c r="C326" s="58" t="s">
        <v>166</v>
      </c>
      <c r="D326" s="58" t="s">
        <v>99</v>
      </c>
      <c r="E326" s="58" t="s">
        <v>227</v>
      </c>
      <c r="F326" s="58" t="s">
        <v>48</v>
      </c>
      <c r="G326" s="59" t="n">
        <f aca="false">G327</f>
        <v>0</v>
      </c>
      <c r="H326" s="59" t="n">
        <f aca="false">H327</f>
        <v>0</v>
      </c>
      <c r="I326" s="59" t="n">
        <f aca="false">I327</f>
        <v>0</v>
      </c>
    </row>
    <row r="327" customFormat="false" ht="15.75" hidden="false" customHeight="false" outlineLevel="0" collapsed="false">
      <c r="A327" s="157" t="n">
        <f aca="false">A326+1</f>
        <v>319</v>
      </c>
      <c r="B327" s="61" t="s">
        <v>49</v>
      </c>
      <c r="C327" s="58" t="s">
        <v>166</v>
      </c>
      <c r="D327" s="58" t="s">
        <v>99</v>
      </c>
      <c r="E327" s="58" t="s">
        <v>227</v>
      </c>
      <c r="F327" s="58" t="s">
        <v>50</v>
      </c>
      <c r="G327" s="59" t="n">
        <f aca="false">'приложение 3'!H274</f>
        <v>0</v>
      </c>
      <c r="H327" s="59" t="n">
        <f aca="false">'приложение 3'!I274</f>
        <v>0</v>
      </c>
      <c r="I327" s="59" t="n">
        <f aca="false">'приложение 3'!J274</f>
        <v>0</v>
      </c>
    </row>
    <row r="328" customFormat="false" ht="15.75" hidden="false" customHeight="false" outlineLevel="0" collapsed="false">
      <c r="A328" s="157" t="n">
        <f aca="false">A327+1</f>
        <v>320</v>
      </c>
      <c r="B328" s="61" t="s">
        <v>67</v>
      </c>
      <c r="C328" s="58" t="s">
        <v>166</v>
      </c>
      <c r="D328" s="58" t="s">
        <v>99</v>
      </c>
      <c r="E328" s="58" t="s">
        <v>68</v>
      </c>
      <c r="F328" s="58"/>
      <c r="G328" s="59" t="n">
        <f aca="false">G329</f>
        <v>6190.1132</v>
      </c>
      <c r="H328" s="59" t="n">
        <f aca="false">H329</f>
        <v>0</v>
      </c>
      <c r="I328" s="187" t="n">
        <f aca="false">I329</f>
        <v>0</v>
      </c>
    </row>
    <row r="329" customFormat="false" ht="15.75" hidden="false" customHeight="false" outlineLevel="0" collapsed="false">
      <c r="A329" s="157" t="n">
        <f aca="false">A328+1</f>
        <v>321</v>
      </c>
      <c r="B329" s="61" t="s">
        <v>69</v>
      </c>
      <c r="C329" s="58" t="s">
        <v>166</v>
      </c>
      <c r="D329" s="58" t="s">
        <v>99</v>
      </c>
      <c r="E329" s="58" t="s">
        <v>70</v>
      </c>
      <c r="F329" s="58"/>
      <c r="G329" s="59" t="n">
        <f aca="false">G330</f>
        <v>6190.1132</v>
      </c>
      <c r="H329" s="59" t="n">
        <f aca="false">H330</f>
        <v>0</v>
      </c>
      <c r="I329" s="187" t="n">
        <f aca="false">I330</f>
        <v>0</v>
      </c>
    </row>
    <row r="330" customFormat="false" ht="15.75" hidden="false" customHeight="false" outlineLevel="0" collapsed="false">
      <c r="A330" s="157" t="n">
        <f aca="false">A329+1</f>
        <v>322</v>
      </c>
      <c r="B330" s="61" t="s">
        <v>228</v>
      </c>
      <c r="C330" s="58" t="s">
        <v>166</v>
      </c>
      <c r="D330" s="58" t="s">
        <v>99</v>
      </c>
      <c r="E330" s="58" t="s">
        <v>229</v>
      </c>
      <c r="F330" s="58"/>
      <c r="G330" s="59" t="n">
        <f aca="false">G331</f>
        <v>6190.1132</v>
      </c>
      <c r="H330" s="59" t="n">
        <f aca="false">H331</f>
        <v>0</v>
      </c>
      <c r="I330" s="187" t="n">
        <f aca="false">I331</f>
        <v>0</v>
      </c>
    </row>
    <row r="331" customFormat="false" ht="31.5" hidden="false" customHeight="false" outlineLevel="0" collapsed="false">
      <c r="A331" s="157" t="n">
        <f aca="false">A330+1</f>
        <v>323</v>
      </c>
      <c r="B331" s="61" t="s">
        <v>45</v>
      </c>
      <c r="C331" s="58" t="s">
        <v>166</v>
      </c>
      <c r="D331" s="58" t="s">
        <v>99</v>
      </c>
      <c r="E331" s="58" t="s">
        <v>229</v>
      </c>
      <c r="F331" s="58" t="s">
        <v>46</v>
      </c>
      <c r="G331" s="59" t="n">
        <f aca="false">G332</f>
        <v>6190.1132</v>
      </c>
      <c r="H331" s="59" t="n">
        <f aca="false">H332</f>
        <v>0</v>
      </c>
      <c r="I331" s="187" t="n">
        <f aca="false">I332</f>
        <v>0</v>
      </c>
    </row>
    <row r="332" customFormat="false" ht="31.5" hidden="false" customHeight="false" outlineLevel="0" collapsed="false">
      <c r="A332" s="157" t="n">
        <f aca="false">A331+1</f>
        <v>324</v>
      </c>
      <c r="B332" s="61" t="s">
        <v>47</v>
      </c>
      <c r="C332" s="58" t="s">
        <v>166</v>
      </c>
      <c r="D332" s="58" t="s">
        <v>99</v>
      </c>
      <c r="E332" s="58" t="s">
        <v>229</v>
      </c>
      <c r="F332" s="58" t="s">
        <v>48</v>
      </c>
      <c r="G332" s="59" t="n">
        <f aca="false">G333</f>
        <v>6190.1132</v>
      </c>
      <c r="H332" s="59" t="n">
        <f aca="false">H333</f>
        <v>0</v>
      </c>
      <c r="I332" s="187" t="n">
        <f aca="false">I333</f>
        <v>0</v>
      </c>
    </row>
    <row r="333" customFormat="false" ht="15.75" hidden="false" customHeight="false" outlineLevel="0" collapsed="false">
      <c r="A333" s="157" t="n">
        <f aca="false">A332+1</f>
        <v>325</v>
      </c>
      <c r="B333" s="61" t="s">
        <v>49</v>
      </c>
      <c r="C333" s="58" t="s">
        <v>166</v>
      </c>
      <c r="D333" s="58" t="s">
        <v>99</v>
      </c>
      <c r="E333" s="58" t="s">
        <v>229</v>
      </c>
      <c r="F333" s="58" t="s">
        <v>50</v>
      </c>
      <c r="G333" s="59" t="n">
        <f aca="false">'приложение 3'!H280</f>
        <v>6190.1132</v>
      </c>
      <c r="H333" s="59" t="n">
        <f aca="false">'приложение 3'!I280</f>
        <v>0</v>
      </c>
      <c r="I333" s="187" t="n">
        <f aca="false">'приложение 3'!J280</f>
        <v>0</v>
      </c>
    </row>
    <row r="334" customFormat="false" ht="31.5" hidden="false" customHeight="false" outlineLevel="0" collapsed="false">
      <c r="A334" s="157" t="n">
        <f aca="false">A333+1</f>
        <v>326</v>
      </c>
      <c r="B334" s="52" t="s">
        <v>230</v>
      </c>
      <c r="C334" s="159" t="s">
        <v>166</v>
      </c>
      <c r="D334" s="159" t="s">
        <v>166</v>
      </c>
      <c r="E334" s="164"/>
      <c r="F334" s="164"/>
      <c r="G334" s="160" t="n">
        <f aca="false">G335+G345</f>
        <v>10305.301</v>
      </c>
      <c r="H334" s="160" t="n">
        <f aca="false">H335+H345</f>
        <v>305.301</v>
      </c>
      <c r="I334" s="169" t="n">
        <f aca="false">I335+I345</f>
        <v>305.301</v>
      </c>
    </row>
    <row r="335" customFormat="false" ht="63" hidden="false" customHeight="false" outlineLevel="0" collapsed="false">
      <c r="A335" s="157" t="n">
        <f aca="false">A334+1</f>
        <v>327</v>
      </c>
      <c r="B335" s="57" t="s">
        <v>168</v>
      </c>
      <c r="C335" s="58" t="s">
        <v>166</v>
      </c>
      <c r="D335" s="58" t="s">
        <v>166</v>
      </c>
      <c r="E335" s="58" t="s">
        <v>169</v>
      </c>
      <c r="F335" s="188"/>
      <c r="G335" s="59" t="n">
        <f aca="false">G336</f>
        <v>10000</v>
      </c>
      <c r="H335" s="59" t="n">
        <f aca="false">H336</f>
        <v>0</v>
      </c>
      <c r="I335" s="59" t="n">
        <f aca="false">I336</f>
        <v>0</v>
      </c>
    </row>
    <row r="336" customFormat="false" ht="15.75" hidden="false" customHeight="false" outlineLevel="0" collapsed="false">
      <c r="A336" s="157" t="n">
        <f aca="false">A335+1</f>
        <v>328</v>
      </c>
      <c r="B336" s="57" t="s">
        <v>69</v>
      </c>
      <c r="C336" s="58" t="s">
        <v>166</v>
      </c>
      <c r="D336" s="58" t="s">
        <v>166</v>
      </c>
      <c r="E336" s="58" t="s">
        <v>170</v>
      </c>
      <c r="F336" s="188"/>
      <c r="G336" s="59" t="n">
        <f aca="false">G337+G341</f>
        <v>10000</v>
      </c>
      <c r="H336" s="59" t="n">
        <f aca="false">H337+H341</f>
        <v>0</v>
      </c>
      <c r="I336" s="59" t="n">
        <f aca="false">I337+I341</f>
        <v>0</v>
      </c>
    </row>
    <row r="337" customFormat="false" ht="267.75" hidden="false" customHeight="false" outlineLevel="0" collapsed="false">
      <c r="A337" s="157" t="n">
        <f aca="false">A336+1</f>
        <v>329</v>
      </c>
      <c r="B337" s="57" t="s">
        <v>231</v>
      </c>
      <c r="C337" s="58" t="s">
        <v>166</v>
      </c>
      <c r="D337" s="58" t="s">
        <v>166</v>
      </c>
      <c r="E337" s="58" t="s">
        <v>232</v>
      </c>
      <c r="F337" s="188"/>
      <c r="G337" s="187" t="n">
        <f aca="false">G338</f>
        <v>0</v>
      </c>
      <c r="H337" s="187" t="n">
        <f aca="false">H338</f>
        <v>0</v>
      </c>
      <c r="I337" s="187" t="n">
        <f aca="false">I338</f>
        <v>0</v>
      </c>
    </row>
    <row r="338" customFormat="false" ht="31.5" hidden="false" customHeight="false" outlineLevel="0" collapsed="false">
      <c r="A338" s="157" t="n">
        <f aca="false">A337+1</f>
        <v>330</v>
      </c>
      <c r="B338" s="57" t="s">
        <v>45</v>
      </c>
      <c r="C338" s="58" t="s">
        <v>166</v>
      </c>
      <c r="D338" s="58" t="s">
        <v>166</v>
      </c>
      <c r="E338" s="58" t="s">
        <v>232</v>
      </c>
      <c r="F338" s="188" t="s">
        <v>46</v>
      </c>
      <c r="G338" s="187" t="n">
        <f aca="false">G339</f>
        <v>0</v>
      </c>
      <c r="H338" s="187" t="n">
        <f aca="false">H339</f>
        <v>0</v>
      </c>
      <c r="I338" s="187" t="n">
        <f aca="false">I339</f>
        <v>0</v>
      </c>
    </row>
    <row r="339" customFormat="false" ht="31.5" hidden="false" customHeight="false" outlineLevel="0" collapsed="false">
      <c r="A339" s="157" t="n">
        <f aca="false">A338+1</f>
        <v>331</v>
      </c>
      <c r="B339" s="57" t="s">
        <v>47</v>
      </c>
      <c r="C339" s="58" t="s">
        <v>166</v>
      </c>
      <c r="D339" s="58" t="s">
        <v>166</v>
      </c>
      <c r="E339" s="58" t="s">
        <v>232</v>
      </c>
      <c r="F339" s="188" t="s">
        <v>48</v>
      </c>
      <c r="G339" s="187" t="n">
        <f aca="false">G340</f>
        <v>0</v>
      </c>
      <c r="H339" s="187" t="n">
        <f aca="false">H340</f>
        <v>0</v>
      </c>
      <c r="I339" s="187" t="n">
        <f aca="false">I340</f>
        <v>0</v>
      </c>
    </row>
    <row r="340" customFormat="false" ht="15.75" hidden="false" customHeight="false" outlineLevel="0" collapsed="false">
      <c r="A340" s="157" t="n">
        <f aca="false">A339+1</f>
        <v>332</v>
      </c>
      <c r="B340" s="57" t="s">
        <v>49</v>
      </c>
      <c r="C340" s="58" t="s">
        <v>166</v>
      </c>
      <c r="D340" s="58" t="s">
        <v>166</v>
      </c>
      <c r="E340" s="58" t="s">
        <v>232</v>
      </c>
      <c r="F340" s="188" t="s">
        <v>50</v>
      </c>
      <c r="G340" s="187" t="n">
        <f aca="false">'приложение 3'!H287</f>
        <v>0</v>
      </c>
      <c r="H340" s="187" t="n">
        <f aca="false">'приложение 3'!I287</f>
        <v>0</v>
      </c>
      <c r="I340" s="187" t="n">
        <f aca="false">'приложение 3'!J287</f>
        <v>0</v>
      </c>
    </row>
    <row r="341" customFormat="false" ht="141.75" hidden="false" customHeight="false" outlineLevel="0" collapsed="false">
      <c r="A341" s="157" t="n">
        <f aca="false">A340+1</f>
        <v>333</v>
      </c>
      <c r="B341" s="57" t="s">
        <v>233</v>
      </c>
      <c r="C341" s="58" t="s">
        <v>166</v>
      </c>
      <c r="D341" s="58" t="s">
        <v>166</v>
      </c>
      <c r="E341" s="58" t="s">
        <v>234</v>
      </c>
      <c r="F341" s="188"/>
      <c r="G341" s="187" t="n">
        <f aca="false">G342</f>
        <v>10000</v>
      </c>
      <c r="H341" s="187" t="n">
        <f aca="false">H342</f>
        <v>0</v>
      </c>
      <c r="I341" s="187" t="n">
        <f aca="false">I342</f>
        <v>0</v>
      </c>
    </row>
    <row r="342" customFormat="false" ht="31.5" hidden="false" customHeight="false" outlineLevel="0" collapsed="false">
      <c r="A342" s="157" t="n">
        <f aca="false">A341+1</f>
        <v>334</v>
      </c>
      <c r="B342" s="57" t="s">
        <v>45</v>
      </c>
      <c r="C342" s="58" t="s">
        <v>166</v>
      </c>
      <c r="D342" s="58" t="s">
        <v>166</v>
      </c>
      <c r="E342" s="58" t="s">
        <v>234</v>
      </c>
      <c r="F342" s="188" t="s">
        <v>46</v>
      </c>
      <c r="G342" s="187" t="n">
        <f aca="false">G343</f>
        <v>10000</v>
      </c>
      <c r="H342" s="187" t="n">
        <f aca="false">H343</f>
        <v>0</v>
      </c>
      <c r="I342" s="187" t="n">
        <f aca="false">I343</f>
        <v>0</v>
      </c>
    </row>
    <row r="343" customFormat="false" ht="31.5" hidden="false" customHeight="false" outlineLevel="0" collapsed="false">
      <c r="A343" s="157" t="n">
        <f aca="false">A342+1</f>
        <v>335</v>
      </c>
      <c r="B343" s="57" t="s">
        <v>47</v>
      </c>
      <c r="C343" s="58" t="s">
        <v>166</v>
      </c>
      <c r="D343" s="58" t="s">
        <v>166</v>
      </c>
      <c r="E343" s="58" t="s">
        <v>234</v>
      </c>
      <c r="F343" s="188" t="s">
        <v>48</v>
      </c>
      <c r="G343" s="187" t="n">
        <f aca="false">G344</f>
        <v>10000</v>
      </c>
      <c r="H343" s="187" t="n">
        <f aca="false">H344</f>
        <v>0</v>
      </c>
      <c r="I343" s="187" t="n">
        <f aca="false">I344</f>
        <v>0</v>
      </c>
    </row>
    <row r="344" customFormat="false" ht="15.75" hidden="false" customHeight="false" outlineLevel="0" collapsed="false">
      <c r="A344" s="157" t="n">
        <f aca="false">A343+1</f>
        <v>336</v>
      </c>
      <c r="B344" s="57" t="s">
        <v>49</v>
      </c>
      <c r="C344" s="58" t="s">
        <v>166</v>
      </c>
      <c r="D344" s="58" t="s">
        <v>166</v>
      </c>
      <c r="E344" s="58" t="s">
        <v>234</v>
      </c>
      <c r="F344" s="188" t="s">
        <v>50</v>
      </c>
      <c r="G344" s="187" t="n">
        <v>10000</v>
      </c>
      <c r="H344" s="187" t="n">
        <v>0</v>
      </c>
      <c r="I344" s="187" t="n">
        <v>0</v>
      </c>
    </row>
    <row r="345" customFormat="false" ht="15.75" hidden="false" customHeight="false" outlineLevel="0" collapsed="false">
      <c r="A345" s="157" t="n">
        <f aca="false">A344+1</f>
        <v>337</v>
      </c>
      <c r="B345" s="57" t="s">
        <v>67</v>
      </c>
      <c r="C345" s="58" t="s">
        <v>166</v>
      </c>
      <c r="D345" s="58" t="s">
        <v>166</v>
      </c>
      <c r="E345" s="58" t="s">
        <v>68</v>
      </c>
      <c r="F345" s="58"/>
      <c r="G345" s="59" t="n">
        <f aca="false">G346</f>
        <v>305.301</v>
      </c>
      <c r="H345" s="59" t="n">
        <f aca="false">H346</f>
        <v>305.301</v>
      </c>
      <c r="I345" s="59" t="n">
        <f aca="false">I346</f>
        <v>305.301</v>
      </c>
    </row>
    <row r="346" customFormat="false" ht="15.75" hidden="false" customHeight="false" outlineLevel="0" collapsed="false">
      <c r="A346" s="157" t="n">
        <f aca="false">A345+1</f>
        <v>338</v>
      </c>
      <c r="B346" s="57" t="s">
        <v>69</v>
      </c>
      <c r="C346" s="58" t="s">
        <v>166</v>
      </c>
      <c r="D346" s="58" t="s">
        <v>166</v>
      </c>
      <c r="E346" s="58" t="s">
        <v>70</v>
      </c>
      <c r="F346" s="58"/>
      <c r="G346" s="59" t="n">
        <f aca="false">G347</f>
        <v>305.301</v>
      </c>
      <c r="H346" s="59" t="n">
        <f aca="false">H347</f>
        <v>305.301</v>
      </c>
      <c r="I346" s="59" t="n">
        <f aca="false">I347</f>
        <v>305.301</v>
      </c>
    </row>
    <row r="347" customFormat="false" ht="126" hidden="false" customHeight="false" outlineLevel="0" collapsed="false">
      <c r="A347" s="157" t="n">
        <f aca="false">A346+1</f>
        <v>339</v>
      </c>
      <c r="B347" s="106" t="s">
        <v>235</v>
      </c>
      <c r="C347" s="58" t="s">
        <v>166</v>
      </c>
      <c r="D347" s="58" t="s">
        <v>166</v>
      </c>
      <c r="E347" s="58" t="s">
        <v>236</v>
      </c>
      <c r="F347" s="58"/>
      <c r="G347" s="59" t="n">
        <f aca="false">G348</f>
        <v>305.301</v>
      </c>
      <c r="H347" s="59" t="n">
        <f aca="false">H348</f>
        <v>305.301</v>
      </c>
      <c r="I347" s="59" t="n">
        <f aca="false">I348</f>
        <v>305.301</v>
      </c>
    </row>
    <row r="348" customFormat="false" ht="78.75" hidden="false" customHeight="false" outlineLevel="0" collapsed="false">
      <c r="A348" s="157" t="n">
        <f aca="false">A347+1</f>
        <v>340</v>
      </c>
      <c r="B348" s="61" t="s">
        <v>31</v>
      </c>
      <c r="C348" s="58" t="s">
        <v>166</v>
      </c>
      <c r="D348" s="58" t="s">
        <v>166</v>
      </c>
      <c r="E348" s="58" t="s">
        <v>236</v>
      </c>
      <c r="F348" s="58" t="s">
        <v>32</v>
      </c>
      <c r="G348" s="59" t="n">
        <f aca="false">G349</f>
        <v>305.301</v>
      </c>
      <c r="H348" s="59" t="n">
        <f aca="false">H349</f>
        <v>305.301</v>
      </c>
      <c r="I348" s="59" t="n">
        <f aca="false">I349</f>
        <v>305.301</v>
      </c>
    </row>
    <row r="349" customFormat="false" ht="31.5" hidden="false" customHeight="false" outlineLevel="0" collapsed="false">
      <c r="A349" s="157" t="n">
        <f aca="false">A348+1</f>
        <v>341</v>
      </c>
      <c r="B349" s="61" t="s">
        <v>33</v>
      </c>
      <c r="C349" s="58" t="s">
        <v>166</v>
      </c>
      <c r="D349" s="58" t="s">
        <v>166</v>
      </c>
      <c r="E349" s="58" t="s">
        <v>236</v>
      </c>
      <c r="F349" s="58" t="s">
        <v>34</v>
      </c>
      <c r="G349" s="59" t="n">
        <f aca="false">G350</f>
        <v>305.301</v>
      </c>
      <c r="H349" s="59" t="n">
        <f aca="false">H350</f>
        <v>305.301</v>
      </c>
      <c r="I349" s="59" t="n">
        <f aca="false">I350</f>
        <v>305.301</v>
      </c>
    </row>
    <row r="350" customFormat="false" ht="78.75" hidden="false" customHeight="false" outlineLevel="0" collapsed="false">
      <c r="A350" s="157" t="n">
        <f aca="false">A349+1</f>
        <v>342</v>
      </c>
      <c r="B350" s="61" t="s">
        <v>404</v>
      </c>
      <c r="C350" s="58" t="s">
        <v>166</v>
      </c>
      <c r="D350" s="58" t="s">
        <v>166</v>
      </c>
      <c r="E350" s="58" t="s">
        <v>236</v>
      </c>
      <c r="F350" s="58" t="s">
        <v>238</v>
      </c>
      <c r="G350" s="97" t="n">
        <f aca="false">'приложение 3'!H297</f>
        <v>305.301</v>
      </c>
      <c r="H350" s="97" t="n">
        <f aca="false">'приложение 3'!I297</f>
        <v>305.301</v>
      </c>
      <c r="I350" s="97" t="n">
        <f aca="false">'приложение 3'!J297</f>
        <v>305.301</v>
      </c>
    </row>
    <row r="351" customFormat="false" ht="24" hidden="false" customHeight="true" outlineLevel="0" collapsed="false">
      <c r="A351" s="157" t="n">
        <f aca="false">A350+1</f>
        <v>343</v>
      </c>
      <c r="B351" s="81" t="s">
        <v>239</v>
      </c>
      <c r="C351" s="50" t="s">
        <v>66</v>
      </c>
      <c r="D351" s="50" t="s">
        <v>23</v>
      </c>
      <c r="E351" s="58"/>
      <c r="F351" s="58"/>
      <c r="G351" s="97" t="n">
        <f aca="false">G352</f>
        <v>1300</v>
      </c>
      <c r="H351" s="97" t="n">
        <f aca="false">H352</f>
        <v>1300</v>
      </c>
      <c r="I351" s="97" t="n">
        <f aca="false">I352</f>
        <v>1300</v>
      </c>
    </row>
    <row r="352" customFormat="false" ht="39" hidden="false" customHeight="true" outlineLevel="0" collapsed="false">
      <c r="A352" s="157" t="n">
        <f aca="false">A351+1</f>
        <v>344</v>
      </c>
      <c r="B352" s="81" t="s">
        <v>240</v>
      </c>
      <c r="C352" s="50" t="s">
        <v>66</v>
      </c>
      <c r="D352" s="50" t="s">
        <v>99</v>
      </c>
      <c r="E352" s="58"/>
      <c r="F352" s="58"/>
      <c r="G352" s="97" t="n">
        <f aca="false">G353</f>
        <v>1300</v>
      </c>
      <c r="H352" s="97" t="n">
        <f aca="false">H353</f>
        <v>1300</v>
      </c>
      <c r="I352" s="97" t="n">
        <f aca="false">I353</f>
        <v>1300</v>
      </c>
    </row>
    <row r="353" customFormat="false" ht="15.75" hidden="false" customHeight="false" outlineLevel="0" collapsed="false">
      <c r="A353" s="157" t="n">
        <f aca="false">A352+1</f>
        <v>345</v>
      </c>
      <c r="B353" s="61" t="s">
        <v>67</v>
      </c>
      <c r="C353" s="58" t="s">
        <v>66</v>
      </c>
      <c r="D353" s="58" t="s">
        <v>99</v>
      </c>
      <c r="E353" s="58" t="s">
        <v>68</v>
      </c>
      <c r="F353" s="58"/>
      <c r="G353" s="97" t="n">
        <f aca="false">G354</f>
        <v>1300</v>
      </c>
      <c r="H353" s="97" t="n">
        <f aca="false">H354</f>
        <v>1300</v>
      </c>
      <c r="I353" s="97" t="n">
        <f aca="false">I354</f>
        <v>1300</v>
      </c>
    </row>
    <row r="354" customFormat="false" ht="15.75" hidden="false" customHeight="false" outlineLevel="0" collapsed="false">
      <c r="A354" s="157" t="n">
        <f aca="false">A353+1</f>
        <v>346</v>
      </c>
      <c r="B354" s="61" t="s">
        <v>69</v>
      </c>
      <c r="C354" s="58" t="s">
        <v>66</v>
      </c>
      <c r="D354" s="58" t="s">
        <v>99</v>
      </c>
      <c r="E354" s="58" t="s">
        <v>70</v>
      </c>
      <c r="F354" s="58"/>
      <c r="G354" s="97" t="n">
        <f aca="false">G355+G359</f>
        <v>1300</v>
      </c>
      <c r="H354" s="97" t="n">
        <f aca="false">H355+H359</f>
        <v>1300</v>
      </c>
      <c r="I354" s="97" t="n">
        <f aca="false">I355+I359</f>
        <v>1300</v>
      </c>
    </row>
    <row r="355" customFormat="false" ht="123" hidden="false" customHeight="true" outlineLevel="0" collapsed="false">
      <c r="A355" s="157" t="n">
        <f aca="false">A354+1</f>
        <v>347</v>
      </c>
      <c r="B355" s="61" t="s">
        <v>241</v>
      </c>
      <c r="C355" s="58" t="s">
        <v>66</v>
      </c>
      <c r="D355" s="58" t="s">
        <v>99</v>
      </c>
      <c r="E355" s="58" t="s">
        <v>242</v>
      </c>
      <c r="F355" s="58"/>
      <c r="G355" s="97" t="n">
        <f aca="false">G356</f>
        <v>1300</v>
      </c>
      <c r="H355" s="97" t="n">
        <f aca="false">H356</f>
        <v>1300</v>
      </c>
      <c r="I355" s="97" t="n">
        <f aca="false">I356</f>
        <v>1300</v>
      </c>
    </row>
    <row r="356" customFormat="false" ht="31.5" hidden="false" customHeight="false" outlineLevel="0" collapsed="false">
      <c r="A356" s="157" t="n">
        <f aca="false">A355+1</f>
        <v>348</v>
      </c>
      <c r="B356" s="61" t="s">
        <v>45</v>
      </c>
      <c r="C356" s="58" t="s">
        <v>66</v>
      </c>
      <c r="D356" s="58" t="s">
        <v>99</v>
      </c>
      <c r="E356" s="58" t="s">
        <v>242</v>
      </c>
      <c r="F356" s="58" t="s">
        <v>46</v>
      </c>
      <c r="G356" s="97" t="n">
        <f aca="false">G357</f>
        <v>1300</v>
      </c>
      <c r="H356" s="97" t="n">
        <f aca="false">H357</f>
        <v>1300</v>
      </c>
      <c r="I356" s="97" t="n">
        <f aca="false">I357</f>
        <v>1300</v>
      </c>
    </row>
    <row r="357" customFormat="false" ht="31.5" hidden="false" customHeight="false" outlineLevel="0" collapsed="false">
      <c r="A357" s="157" t="n">
        <f aca="false">A356+1</f>
        <v>349</v>
      </c>
      <c r="B357" s="61" t="s">
        <v>47</v>
      </c>
      <c r="C357" s="58" t="s">
        <v>66</v>
      </c>
      <c r="D357" s="58" t="s">
        <v>99</v>
      </c>
      <c r="E357" s="58" t="s">
        <v>242</v>
      </c>
      <c r="F357" s="58" t="s">
        <v>48</v>
      </c>
      <c r="G357" s="97" t="n">
        <f aca="false">G358</f>
        <v>1300</v>
      </c>
      <c r="H357" s="97" t="n">
        <f aca="false">H358</f>
        <v>1300</v>
      </c>
      <c r="I357" s="97" t="n">
        <f aca="false">I358</f>
        <v>1300</v>
      </c>
    </row>
    <row r="358" customFormat="false" ht="15.75" hidden="false" customHeight="false" outlineLevel="0" collapsed="false">
      <c r="A358" s="157" t="n">
        <f aca="false">A357+1</f>
        <v>350</v>
      </c>
      <c r="B358" s="61" t="s">
        <v>49</v>
      </c>
      <c r="C358" s="58" t="s">
        <v>66</v>
      </c>
      <c r="D358" s="58" t="s">
        <v>99</v>
      </c>
      <c r="E358" s="58" t="s">
        <v>242</v>
      </c>
      <c r="F358" s="58" t="s">
        <v>50</v>
      </c>
      <c r="G358" s="97" t="n">
        <f aca="false">'приложение 3'!H305</f>
        <v>1300</v>
      </c>
      <c r="H358" s="97" t="n">
        <f aca="false">'приложение 3'!I305</f>
        <v>1300</v>
      </c>
      <c r="I358" s="97" t="n">
        <f aca="false">'приложение 3'!J305</f>
        <v>1300</v>
      </c>
    </row>
    <row r="359" customFormat="false" ht="31.5" hidden="false" customHeight="false" outlineLevel="0" collapsed="false">
      <c r="A359" s="157" t="n">
        <f aca="false">A358+1</f>
        <v>351</v>
      </c>
      <c r="B359" s="61" t="s">
        <v>243</v>
      </c>
      <c r="C359" s="58" t="s">
        <v>66</v>
      </c>
      <c r="D359" s="58" t="s">
        <v>99</v>
      </c>
      <c r="E359" s="58" t="s">
        <v>244</v>
      </c>
      <c r="F359" s="58"/>
      <c r="G359" s="97" t="n">
        <f aca="false">G360</f>
        <v>0</v>
      </c>
      <c r="H359" s="97" t="n">
        <f aca="false">H360</f>
        <v>0</v>
      </c>
      <c r="I359" s="97" t="n">
        <f aca="false">I360</f>
        <v>0</v>
      </c>
    </row>
    <row r="360" customFormat="false" ht="31.5" hidden="false" customHeight="false" outlineLevel="0" collapsed="false">
      <c r="A360" s="157" t="n">
        <f aca="false">A359+1</f>
        <v>352</v>
      </c>
      <c r="B360" s="61" t="s">
        <v>45</v>
      </c>
      <c r="C360" s="58" t="s">
        <v>66</v>
      </c>
      <c r="D360" s="58" t="s">
        <v>99</v>
      </c>
      <c r="E360" s="58" t="s">
        <v>244</v>
      </c>
      <c r="F360" s="58" t="s">
        <v>46</v>
      </c>
      <c r="G360" s="97" t="n">
        <f aca="false">G361</f>
        <v>0</v>
      </c>
      <c r="H360" s="97" t="n">
        <f aca="false">H361</f>
        <v>0</v>
      </c>
      <c r="I360" s="97" t="n">
        <f aca="false">I361</f>
        <v>0</v>
      </c>
    </row>
    <row r="361" customFormat="false" ht="31.5" hidden="false" customHeight="false" outlineLevel="0" collapsed="false">
      <c r="A361" s="157" t="n">
        <f aca="false">A360+1</f>
        <v>353</v>
      </c>
      <c r="B361" s="61" t="s">
        <v>47</v>
      </c>
      <c r="C361" s="58" t="s">
        <v>66</v>
      </c>
      <c r="D361" s="58" t="s">
        <v>99</v>
      </c>
      <c r="E361" s="58" t="s">
        <v>244</v>
      </c>
      <c r="F361" s="58" t="s">
        <v>48</v>
      </c>
      <c r="G361" s="97" t="n">
        <f aca="false">G362</f>
        <v>0</v>
      </c>
      <c r="H361" s="97" t="n">
        <f aca="false">H362</f>
        <v>0</v>
      </c>
      <c r="I361" s="97" t="n">
        <f aca="false">I362</f>
        <v>0</v>
      </c>
    </row>
    <row r="362" customFormat="false" ht="15.75" hidden="false" customHeight="false" outlineLevel="0" collapsed="false">
      <c r="A362" s="157" t="n">
        <f aca="false">A361+1</f>
        <v>354</v>
      </c>
      <c r="B362" s="61" t="s">
        <v>49</v>
      </c>
      <c r="C362" s="58" t="s">
        <v>66</v>
      </c>
      <c r="D362" s="58" t="s">
        <v>99</v>
      </c>
      <c r="E362" s="58" t="s">
        <v>244</v>
      </c>
      <c r="F362" s="58" t="s">
        <v>50</v>
      </c>
      <c r="G362" s="97" t="n">
        <f aca="false">'приложение 3'!H309</f>
        <v>0</v>
      </c>
      <c r="H362" s="97" t="n">
        <v>0</v>
      </c>
      <c r="I362" s="97" t="n">
        <v>0</v>
      </c>
    </row>
    <row r="363" customFormat="false" ht="15.75" hidden="false" customHeight="false" outlineLevel="0" collapsed="false">
      <c r="A363" s="157" t="n">
        <f aca="false">A362+1</f>
        <v>355</v>
      </c>
      <c r="B363" s="52" t="s">
        <v>245</v>
      </c>
      <c r="C363" s="159" t="s">
        <v>246</v>
      </c>
      <c r="D363" s="159" t="s">
        <v>23</v>
      </c>
      <c r="E363" s="159"/>
      <c r="F363" s="159"/>
      <c r="G363" s="160" t="n">
        <f aca="false">G364</f>
        <v>2368.71</v>
      </c>
      <c r="H363" s="160" t="n">
        <f aca="false">H364</f>
        <v>1868.71</v>
      </c>
      <c r="I363" s="160" t="n">
        <f aca="false">I364</f>
        <v>1868.71</v>
      </c>
    </row>
    <row r="364" customFormat="false" ht="15.75" hidden="false" customHeight="false" outlineLevel="0" collapsed="false">
      <c r="A364" s="157" t="n">
        <f aca="false">A363+1</f>
        <v>356</v>
      </c>
      <c r="B364" s="52" t="s">
        <v>247</v>
      </c>
      <c r="C364" s="159" t="s">
        <v>246</v>
      </c>
      <c r="D364" s="159" t="s">
        <v>246</v>
      </c>
      <c r="E364" s="159"/>
      <c r="F364" s="159"/>
      <c r="G364" s="160" t="n">
        <f aca="false">G365+G447</f>
        <v>2368.71</v>
      </c>
      <c r="H364" s="160" t="n">
        <f aca="false">H365+H447</f>
        <v>1868.71</v>
      </c>
      <c r="I364" s="160" t="n">
        <f aca="false">I365+I447</f>
        <v>1868.71</v>
      </c>
    </row>
    <row r="365" customFormat="false" ht="31.5" hidden="false" customHeight="false" outlineLevel="0" collapsed="false">
      <c r="A365" s="157" t="n">
        <f aca="false">A364+1</f>
        <v>357</v>
      </c>
      <c r="B365" s="57" t="s">
        <v>248</v>
      </c>
      <c r="C365" s="58" t="s">
        <v>246</v>
      </c>
      <c r="D365" s="58" t="s">
        <v>246</v>
      </c>
      <c r="E365" s="58" t="s">
        <v>249</v>
      </c>
      <c r="F365" s="58"/>
      <c r="G365" s="59" t="n">
        <f aca="false">G366</f>
        <v>1909.59</v>
      </c>
      <c r="H365" s="59" t="n">
        <f aca="false">H366</f>
        <v>1409.59</v>
      </c>
      <c r="I365" s="59" t="n">
        <f aca="false">I366</f>
        <v>1409.59</v>
      </c>
    </row>
    <row r="366" customFormat="false" ht="15.75" hidden="false" customHeight="false" outlineLevel="0" collapsed="false">
      <c r="A366" s="157" t="n">
        <f aca="false">A365+1</f>
        <v>358</v>
      </c>
      <c r="B366" s="57" t="s">
        <v>69</v>
      </c>
      <c r="C366" s="58" t="s">
        <v>246</v>
      </c>
      <c r="D366" s="58" t="s">
        <v>246</v>
      </c>
      <c r="E366" s="58" t="s">
        <v>249</v>
      </c>
      <c r="F366" s="58"/>
      <c r="G366" s="59" t="n">
        <f aca="false">G367+G371+G375+G379+G383+G387+G391+G395+G399+G403+G407+G411+G415+G419+G423+G427+G431+G435+G439+G443</f>
        <v>1909.59</v>
      </c>
      <c r="H366" s="59" t="n">
        <f aca="false">H367+H371+H375+H379+H383+H387+H391+H395+H399+H403+H407+H411+H415+H419+H423+H427+H431+H435+H439+H443</f>
        <v>1409.59</v>
      </c>
      <c r="I366" s="59" t="n">
        <f aca="false">I367+I371+I375+I379+I383+I387+I391+I395+I399+I403+I407+I411+I415+I419+I423+I427+I431+I435+I439+I443</f>
        <v>1409.59</v>
      </c>
    </row>
    <row r="367" customFormat="false" ht="78.75" hidden="false" customHeight="false" outlineLevel="0" collapsed="false">
      <c r="A367" s="157" t="n">
        <f aca="false">A366+1</f>
        <v>359</v>
      </c>
      <c r="B367" s="57" t="s">
        <v>250</v>
      </c>
      <c r="C367" s="58" t="s">
        <v>246</v>
      </c>
      <c r="D367" s="58" t="s">
        <v>246</v>
      </c>
      <c r="E367" s="58" t="s">
        <v>251</v>
      </c>
      <c r="F367" s="58"/>
      <c r="G367" s="59" t="n">
        <f aca="false">G368</f>
        <v>311</v>
      </c>
      <c r="H367" s="59" t="n">
        <f aca="false">H368</f>
        <v>455</v>
      </c>
      <c r="I367" s="59" t="n">
        <f aca="false">I368</f>
        <v>455</v>
      </c>
    </row>
    <row r="368" customFormat="false" ht="31.5" hidden="false" customHeight="false" outlineLevel="0" collapsed="false">
      <c r="A368" s="157" t="n">
        <f aca="false">A367+1</f>
        <v>360</v>
      </c>
      <c r="B368" s="61" t="s">
        <v>45</v>
      </c>
      <c r="C368" s="58" t="s">
        <v>246</v>
      </c>
      <c r="D368" s="58" t="s">
        <v>246</v>
      </c>
      <c r="E368" s="58" t="s">
        <v>251</v>
      </c>
      <c r="F368" s="58" t="s">
        <v>46</v>
      </c>
      <c r="G368" s="59" t="n">
        <f aca="false">G369</f>
        <v>311</v>
      </c>
      <c r="H368" s="59" t="n">
        <f aca="false">H369</f>
        <v>455</v>
      </c>
      <c r="I368" s="59" t="n">
        <f aca="false">I369</f>
        <v>455</v>
      </c>
    </row>
    <row r="369" customFormat="false" ht="31.5" hidden="false" customHeight="false" outlineLevel="0" collapsed="false">
      <c r="A369" s="157" t="n">
        <f aca="false">A368+1</f>
        <v>361</v>
      </c>
      <c r="B369" s="61" t="s">
        <v>47</v>
      </c>
      <c r="C369" s="58" t="s">
        <v>246</v>
      </c>
      <c r="D369" s="58" t="s">
        <v>246</v>
      </c>
      <c r="E369" s="58" t="s">
        <v>251</v>
      </c>
      <c r="F369" s="58" t="s">
        <v>48</v>
      </c>
      <c r="G369" s="59" t="n">
        <f aca="false">G370</f>
        <v>311</v>
      </c>
      <c r="H369" s="59" t="n">
        <f aca="false">H370</f>
        <v>455</v>
      </c>
      <c r="I369" s="59" t="n">
        <f aca="false">I370</f>
        <v>455</v>
      </c>
    </row>
    <row r="370" customFormat="false" ht="15.75" hidden="false" customHeight="false" outlineLevel="0" collapsed="false">
      <c r="A370" s="157" t="n">
        <f aca="false">A369+1</f>
        <v>362</v>
      </c>
      <c r="B370" s="61" t="s">
        <v>49</v>
      </c>
      <c r="C370" s="58" t="s">
        <v>246</v>
      </c>
      <c r="D370" s="58" t="s">
        <v>246</v>
      </c>
      <c r="E370" s="58" t="s">
        <v>251</v>
      </c>
      <c r="F370" s="58" t="s">
        <v>50</v>
      </c>
      <c r="G370" s="59" t="n">
        <f aca="false">'приложение 3'!H317</f>
        <v>311</v>
      </c>
      <c r="H370" s="59" t="n">
        <f aca="false">'приложение 3'!I317</f>
        <v>455</v>
      </c>
      <c r="I370" s="59" t="n">
        <f aca="false">'приложение 3'!J317</f>
        <v>455</v>
      </c>
    </row>
    <row r="371" customFormat="false" ht="31.5" hidden="false" customHeight="false" outlineLevel="0" collapsed="false">
      <c r="A371" s="157" t="n">
        <f aca="false">A370+1</f>
        <v>363</v>
      </c>
      <c r="B371" s="60" t="s">
        <v>252</v>
      </c>
      <c r="C371" s="58" t="s">
        <v>246</v>
      </c>
      <c r="D371" s="58" t="s">
        <v>246</v>
      </c>
      <c r="E371" s="58" t="s">
        <v>253</v>
      </c>
      <c r="F371" s="58"/>
      <c r="G371" s="59" t="n">
        <f aca="false">G372</f>
        <v>244</v>
      </c>
      <c r="H371" s="59" t="n">
        <f aca="false">H372</f>
        <v>100</v>
      </c>
      <c r="I371" s="59" t="n">
        <f aca="false">I372</f>
        <v>100</v>
      </c>
    </row>
    <row r="372" customFormat="false" ht="31.5" hidden="false" customHeight="false" outlineLevel="0" collapsed="false">
      <c r="A372" s="157" t="n">
        <f aca="false">A371+1</f>
        <v>364</v>
      </c>
      <c r="B372" s="61" t="s">
        <v>45</v>
      </c>
      <c r="C372" s="58" t="s">
        <v>246</v>
      </c>
      <c r="D372" s="58" t="s">
        <v>246</v>
      </c>
      <c r="E372" s="58" t="s">
        <v>253</v>
      </c>
      <c r="F372" s="58" t="s">
        <v>46</v>
      </c>
      <c r="G372" s="59" t="n">
        <f aca="false">G373</f>
        <v>244</v>
      </c>
      <c r="H372" s="59" t="n">
        <f aca="false">H373</f>
        <v>100</v>
      </c>
      <c r="I372" s="59" t="n">
        <f aca="false">I373</f>
        <v>100</v>
      </c>
    </row>
    <row r="373" customFormat="false" ht="31.5" hidden="false" customHeight="false" outlineLevel="0" collapsed="false">
      <c r="A373" s="157" t="n">
        <f aca="false">A372+1</f>
        <v>365</v>
      </c>
      <c r="B373" s="61" t="s">
        <v>47</v>
      </c>
      <c r="C373" s="58" t="s">
        <v>246</v>
      </c>
      <c r="D373" s="58" t="s">
        <v>246</v>
      </c>
      <c r="E373" s="58" t="s">
        <v>253</v>
      </c>
      <c r="F373" s="58" t="s">
        <v>48</v>
      </c>
      <c r="G373" s="59" t="n">
        <f aca="false">G374</f>
        <v>244</v>
      </c>
      <c r="H373" s="59" t="n">
        <f aca="false">H374</f>
        <v>100</v>
      </c>
      <c r="I373" s="59" t="n">
        <f aca="false">I374</f>
        <v>100</v>
      </c>
    </row>
    <row r="374" customFormat="false" ht="15.75" hidden="false" customHeight="false" outlineLevel="0" collapsed="false">
      <c r="A374" s="157" t="n">
        <f aca="false">A373+1</f>
        <v>366</v>
      </c>
      <c r="B374" s="61" t="s">
        <v>49</v>
      </c>
      <c r="C374" s="58" t="s">
        <v>246</v>
      </c>
      <c r="D374" s="58" t="s">
        <v>246</v>
      </c>
      <c r="E374" s="58" t="s">
        <v>253</v>
      </c>
      <c r="F374" s="58" t="s">
        <v>50</v>
      </c>
      <c r="G374" s="59" t="n">
        <f aca="false">'приложение 3'!H321</f>
        <v>244</v>
      </c>
      <c r="H374" s="59" t="n">
        <f aca="false">'приложение 3'!I321</f>
        <v>100</v>
      </c>
      <c r="I374" s="59" t="n">
        <f aca="false">'приложение 3'!J321</f>
        <v>100</v>
      </c>
    </row>
    <row r="375" customFormat="false" ht="15.75" hidden="false" customHeight="false" outlineLevel="0" collapsed="false">
      <c r="A375" s="157" t="n">
        <f aca="false">A374+1</f>
        <v>367</v>
      </c>
      <c r="B375" s="60" t="s">
        <v>254</v>
      </c>
      <c r="C375" s="58" t="s">
        <v>246</v>
      </c>
      <c r="D375" s="58" t="s">
        <v>246</v>
      </c>
      <c r="E375" s="58" t="s">
        <v>255</v>
      </c>
      <c r="F375" s="58"/>
      <c r="G375" s="59" t="n">
        <f aca="false">G376</f>
        <v>40</v>
      </c>
      <c r="H375" s="59" t="n">
        <f aca="false">H376</f>
        <v>40</v>
      </c>
      <c r="I375" s="59" t="n">
        <f aca="false">I376</f>
        <v>40</v>
      </c>
    </row>
    <row r="376" customFormat="false" ht="31.5" hidden="false" customHeight="false" outlineLevel="0" collapsed="false">
      <c r="A376" s="157" t="n">
        <f aca="false">A375+1</f>
        <v>368</v>
      </c>
      <c r="B376" s="61" t="s">
        <v>45</v>
      </c>
      <c r="C376" s="58" t="s">
        <v>246</v>
      </c>
      <c r="D376" s="58" t="s">
        <v>246</v>
      </c>
      <c r="E376" s="58" t="s">
        <v>255</v>
      </c>
      <c r="F376" s="58" t="s">
        <v>46</v>
      </c>
      <c r="G376" s="59" t="n">
        <f aca="false">G377</f>
        <v>40</v>
      </c>
      <c r="H376" s="59" t="n">
        <f aca="false">H377</f>
        <v>40</v>
      </c>
      <c r="I376" s="59" t="n">
        <f aca="false">I377</f>
        <v>40</v>
      </c>
    </row>
    <row r="377" customFormat="false" ht="31.5" hidden="false" customHeight="false" outlineLevel="0" collapsed="false">
      <c r="A377" s="157" t="n">
        <f aca="false">A376+1</f>
        <v>369</v>
      </c>
      <c r="B377" s="61" t="s">
        <v>47</v>
      </c>
      <c r="C377" s="58" t="s">
        <v>246</v>
      </c>
      <c r="D377" s="58" t="s">
        <v>246</v>
      </c>
      <c r="E377" s="58" t="s">
        <v>255</v>
      </c>
      <c r="F377" s="58" t="s">
        <v>48</v>
      </c>
      <c r="G377" s="59" t="n">
        <f aca="false">G378</f>
        <v>40</v>
      </c>
      <c r="H377" s="59" t="n">
        <f aca="false">H378</f>
        <v>40</v>
      </c>
      <c r="I377" s="189" t="n">
        <f aca="false">I378</f>
        <v>40</v>
      </c>
    </row>
    <row r="378" customFormat="false" ht="15.75" hidden="false" customHeight="false" outlineLevel="0" collapsed="false">
      <c r="A378" s="157" t="n">
        <f aca="false">A377+1</f>
        <v>370</v>
      </c>
      <c r="B378" s="61" t="s">
        <v>49</v>
      </c>
      <c r="C378" s="58" t="s">
        <v>246</v>
      </c>
      <c r="D378" s="58" t="s">
        <v>246</v>
      </c>
      <c r="E378" s="58" t="s">
        <v>255</v>
      </c>
      <c r="F378" s="58" t="s">
        <v>50</v>
      </c>
      <c r="G378" s="59" t="n">
        <f aca="false">'приложение 3'!H325</f>
        <v>40</v>
      </c>
      <c r="H378" s="59" t="n">
        <f aca="false">'приложение 3'!I325</f>
        <v>40</v>
      </c>
      <c r="I378" s="59" t="n">
        <f aca="false">'приложение 3'!J325</f>
        <v>40</v>
      </c>
    </row>
    <row r="379" customFormat="false" ht="47.25" hidden="false" customHeight="false" outlineLevel="0" collapsed="false">
      <c r="A379" s="157" t="n">
        <f aca="false">A378+1</f>
        <v>371</v>
      </c>
      <c r="B379" s="75" t="s">
        <v>256</v>
      </c>
      <c r="C379" s="58" t="s">
        <v>246</v>
      </c>
      <c r="D379" s="58" t="s">
        <v>246</v>
      </c>
      <c r="E379" s="58" t="s">
        <v>257</v>
      </c>
      <c r="F379" s="58"/>
      <c r="G379" s="59" t="n">
        <f aca="false">G380</f>
        <v>211.5</v>
      </c>
      <c r="H379" s="59" t="n">
        <f aca="false">H380</f>
        <v>211.5</v>
      </c>
      <c r="I379" s="59" t="n">
        <f aca="false">I380</f>
        <v>211.5</v>
      </c>
      <c r="J379" s="154"/>
      <c r="K379" s="154"/>
      <c r="L379" s="154"/>
      <c r="M379" s="154"/>
      <c r="N379" s="154"/>
      <c r="O379" s="154"/>
      <c r="P379" s="154"/>
      <c r="Q379" s="154"/>
      <c r="R379" s="154"/>
      <c r="S379" s="154"/>
      <c r="T379" s="154"/>
      <c r="U379" s="154"/>
      <c r="V379" s="154"/>
      <c r="W379" s="154"/>
      <c r="X379" s="154"/>
      <c r="Y379" s="154"/>
      <c r="Z379" s="154"/>
      <c r="AA379" s="154"/>
      <c r="AB379" s="154"/>
      <c r="AC379" s="154"/>
      <c r="AD379" s="154"/>
      <c r="AE379" s="154"/>
      <c r="AF379" s="154"/>
      <c r="AG379" s="154"/>
      <c r="AH379" s="154"/>
      <c r="AI379" s="154"/>
      <c r="AJ379" s="154"/>
      <c r="AK379" s="154"/>
      <c r="AL379" s="154"/>
      <c r="AM379" s="154"/>
      <c r="AN379" s="154"/>
      <c r="AO379" s="154"/>
      <c r="AP379" s="154"/>
      <c r="AQ379" s="154"/>
      <c r="AR379" s="154"/>
      <c r="AS379" s="154"/>
      <c r="AT379" s="154"/>
      <c r="AU379" s="154"/>
      <c r="AV379" s="154"/>
      <c r="AW379" s="154"/>
      <c r="AX379" s="154"/>
      <c r="AY379" s="154"/>
      <c r="AZ379" s="154"/>
      <c r="BA379" s="154"/>
      <c r="BB379" s="154"/>
      <c r="BC379" s="154"/>
      <c r="BD379" s="154"/>
      <c r="BE379" s="154"/>
      <c r="BF379" s="154"/>
      <c r="BG379" s="154"/>
      <c r="BH379" s="154"/>
      <c r="BI379" s="154"/>
      <c r="BJ379" s="154"/>
      <c r="BK379" s="154"/>
      <c r="BL379" s="154"/>
      <c r="BM379" s="154"/>
      <c r="BN379" s="154"/>
      <c r="BO379" s="154"/>
      <c r="BP379" s="154"/>
      <c r="BQ379" s="154"/>
      <c r="BR379" s="154"/>
      <c r="BS379" s="154"/>
      <c r="BT379" s="154"/>
      <c r="BU379" s="154"/>
      <c r="BV379" s="154"/>
      <c r="BW379" s="154"/>
      <c r="BX379" s="154"/>
      <c r="BY379" s="154"/>
      <c r="BZ379" s="154"/>
      <c r="CA379" s="154"/>
      <c r="CB379" s="154"/>
      <c r="CC379" s="154"/>
      <c r="CD379" s="154"/>
      <c r="CE379" s="154"/>
      <c r="CF379" s="154"/>
      <c r="CG379" s="154"/>
      <c r="CH379" s="154"/>
      <c r="CI379" s="154"/>
      <c r="CJ379" s="154"/>
      <c r="CK379" s="154"/>
      <c r="CL379" s="154"/>
      <c r="CM379" s="154"/>
      <c r="CN379" s="154"/>
      <c r="CO379" s="154"/>
      <c r="CP379" s="154"/>
      <c r="CQ379" s="154"/>
      <c r="CR379" s="154"/>
      <c r="CS379" s="154"/>
      <c r="CT379" s="154"/>
      <c r="CU379" s="154"/>
      <c r="CV379" s="154"/>
      <c r="CW379" s="154"/>
      <c r="CX379" s="154"/>
      <c r="CY379" s="154"/>
      <c r="CZ379" s="154"/>
      <c r="DA379" s="154"/>
      <c r="DB379" s="154"/>
      <c r="DC379" s="154"/>
      <c r="DD379" s="154"/>
      <c r="DE379" s="154"/>
      <c r="DF379" s="154"/>
      <c r="DG379" s="154"/>
      <c r="DH379" s="154"/>
      <c r="DI379" s="154"/>
      <c r="DJ379" s="154"/>
      <c r="DK379" s="154"/>
      <c r="DL379" s="154"/>
      <c r="DM379" s="154"/>
      <c r="DN379" s="154"/>
      <c r="DO379" s="154"/>
      <c r="DP379" s="154"/>
      <c r="DQ379" s="154"/>
      <c r="DR379" s="154"/>
      <c r="DS379" s="154"/>
      <c r="DT379" s="154"/>
      <c r="DU379" s="154"/>
      <c r="DV379" s="154"/>
      <c r="DW379" s="154"/>
      <c r="DX379" s="154"/>
      <c r="DY379" s="154"/>
      <c r="DZ379" s="154"/>
      <c r="EA379" s="154"/>
      <c r="EB379" s="154"/>
      <c r="EC379" s="154"/>
      <c r="ED379" s="154"/>
      <c r="EE379" s="154"/>
      <c r="EF379" s="154"/>
      <c r="EG379" s="154"/>
      <c r="EH379" s="154"/>
      <c r="EI379" s="154"/>
      <c r="EJ379" s="154"/>
      <c r="EK379" s="154"/>
      <c r="EL379" s="154"/>
      <c r="EM379" s="154"/>
      <c r="EN379" s="154"/>
      <c r="EO379" s="154"/>
      <c r="EP379" s="154"/>
      <c r="EQ379" s="154"/>
      <c r="ER379" s="154"/>
      <c r="ES379" s="154"/>
      <c r="ET379" s="154"/>
      <c r="EU379" s="154"/>
      <c r="EV379" s="154"/>
      <c r="EW379" s="154"/>
      <c r="EX379" s="154"/>
      <c r="EY379" s="154"/>
      <c r="EZ379" s="154"/>
      <c r="FA379" s="154"/>
      <c r="FB379" s="154"/>
      <c r="FC379" s="154"/>
      <c r="FD379" s="154"/>
      <c r="FE379" s="154"/>
      <c r="FF379" s="154"/>
      <c r="FG379" s="154"/>
      <c r="FH379" s="154"/>
      <c r="FI379" s="154"/>
      <c r="FJ379" s="154"/>
      <c r="FK379" s="154"/>
      <c r="FL379" s="154"/>
      <c r="FM379" s="154"/>
      <c r="FN379" s="154"/>
      <c r="FO379" s="154"/>
      <c r="FP379" s="154"/>
      <c r="FQ379" s="154"/>
      <c r="FR379" s="154"/>
      <c r="FS379" s="154"/>
      <c r="FT379" s="154"/>
      <c r="FU379" s="154"/>
      <c r="FV379" s="154"/>
      <c r="FW379" s="154"/>
      <c r="FX379" s="154"/>
      <c r="FY379" s="154"/>
      <c r="FZ379" s="154"/>
      <c r="GA379" s="154"/>
      <c r="GB379" s="154"/>
      <c r="GC379" s="154"/>
      <c r="GD379" s="154"/>
      <c r="GE379" s="154"/>
      <c r="GF379" s="154"/>
      <c r="GG379" s="154"/>
      <c r="GH379" s="154"/>
      <c r="GI379" s="154"/>
      <c r="GJ379" s="154"/>
      <c r="GK379" s="154"/>
      <c r="GL379" s="154"/>
      <c r="GM379" s="154"/>
      <c r="GN379" s="154"/>
      <c r="GO379" s="154"/>
      <c r="GP379" s="154"/>
      <c r="GQ379" s="154"/>
      <c r="GR379" s="154"/>
      <c r="GS379" s="154"/>
      <c r="GT379" s="154"/>
      <c r="GU379" s="154"/>
      <c r="GV379" s="154"/>
      <c r="GW379" s="154"/>
      <c r="GX379" s="154"/>
      <c r="GY379" s="154"/>
      <c r="GZ379" s="154"/>
      <c r="HA379" s="154"/>
      <c r="HB379" s="154"/>
      <c r="HC379" s="154"/>
      <c r="HD379" s="154"/>
      <c r="HE379" s="154"/>
      <c r="HF379" s="154"/>
      <c r="HG379" s="154"/>
      <c r="HH379" s="154"/>
      <c r="HI379" s="154"/>
      <c r="HJ379" s="154"/>
      <c r="HK379" s="154"/>
      <c r="HL379" s="154"/>
      <c r="HM379" s="154"/>
      <c r="HN379" s="154"/>
      <c r="HO379" s="154"/>
      <c r="HP379" s="154"/>
      <c r="HQ379" s="154"/>
      <c r="HR379" s="154"/>
      <c r="HS379" s="154"/>
      <c r="HT379" s="154"/>
      <c r="HU379" s="154"/>
      <c r="HV379" s="154"/>
      <c r="HW379" s="154"/>
      <c r="HX379" s="154"/>
      <c r="HY379" s="154"/>
      <c r="HZ379" s="154"/>
      <c r="IA379" s="154"/>
      <c r="IB379" s="154"/>
      <c r="IC379" s="154"/>
      <c r="ID379" s="154"/>
      <c r="IE379" s="154"/>
      <c r="IF379" s="154"/>
      <c r="IG379" s="154"/>
      <c r="IH379" s="154"/>
      <c r="II379" s="154"/>
      <c r="IJ379" s="154"/>
      <c r="IK379" s="154"/>
      <c r="IL379" s="154"/>
      <c r="IM379" s="154"/>
      <c r="IN379" s="154"/>
      <c r="IO379" s="154"/>
      <c r="IP379" s="154"/>
      <c r="IQ379" s="154"/>
      <c r="IR379" s="154"/>
    </row>
    <row r="380" customFormat="false" ht="31.5" hidden="false" customHeight="false" outlineLevel="0" collapsed="false">
      <c r="A380" s="157" t="n">
        <f aca="false">A379+1</f>
        <v>372</v>
      </c>
      <c r="B380" s="61" t="s">
        <v>45</v>
      </c>
      <c r="C380" s="58" t="s">
        <v>246</v>
      </c>
      <c r="D380" s="58" t="s">
        <v>246</v>
      </c>
      <c r="E380" s="58" t="s">
        <v>257</v>
      </c>
      <c r="F380" s="58" t="s">
        <v>46</v>
      </c>
      <c r="G380" s="59" t="n">
        <f aca="false">G381</f>
        <v>211.5</v>
      </c>
      <c r="H380" s="59" t="n">
        <f aca="false">H381</f>
        <v>211.5</v>
      </c>
      <c r="I380" s="59" t="n">
        <f aca="false">I381</f>
        <v>211.5</v>
      </c>
    </row>
    <row r="381" customFormat="false" ht="31.5" hidden="false" customHeight="false" outlineLevel="0" collapsed="false">
      <c r="A381" s="157" t="n">
        <f aca="false">A380+1</f>
        <v>373</v>
      </c>
      <c r="B381" s="61" t="s">
        <v>47</v>
      </c>
      <c r="C381" s="58" t="s">
        <v>246</v>
      </c>
      <c r="D381" s="58" t="s">
        <v>246</v>
      </c>
      <c r="E381" s="58" t="s">
        <v>257</v>
      </c>
      <c r="F381" s="58" t="s">
        <v>48</v>
      </c>
      <c r="G381" s="59" t="n">
        <f aca="false">G382</f>
        <v>211.5</v>
      </c>
      <c r="H381" s="59" t="n">
        <f aca="false">H382</f>
        <v>211.5</v>
      </c>
      <c r="I381" s="59" t="n">
        <f aca="false">I382</f>
        <v>211.5</v>
      </c>
    </row>
    <row r="382" customFormat="false" ht="15.75" hidden="false" customHeight="false" outlineLevel="0" collapsed="false">
      <c r="A382" s="157" t="n">
        <f aca="false">A381+1</f>
        <v>374</v>
      </c>
      <c r="B382" s="61" t="s">
        <v>49</v>
      </c>
      <c r="C382" s="58" t="s">
        <v>246</v>
      </c>
      <c r="D382" s="58" t="s">
        <v>246</v>
      </c>
      <c r="E382" s="58" t="s">
        <v>257</v>
      </c>
      <c r="F382" s="58" t="s">
        <v>50</v>
      </c>
      <c r="G382" s="59" t="n">
        <f aca="false">'приложение 3'!H329</f>
        <v>211.5</v>
      </c>
      <c r="H382" s="59" t="n">
        <f aca="false">'приложение 3'!I329</f>
        <v>211.5</v>
      </c>
      <c r="I382" s="59" t="n">
        <f aca="false">'приложение 3'!J329</f>
        <v>211.5</v>
      </c>
    </row>
    <row r="383" customFormat="false" ht="31.5" hidden="false" customHeight="false" outlineLevel="0" collapsed="false">
      <c r="A383" s="157" t="n">
        <f aca="false">A382+1</f>
        <v>375</v>
      </c>
      <c r="B383" s="75" t="s">
        <v>258</v>
      </c>
      <c r="C383" s="58" t="s">
        <v>246</v>
      </c>
      <c r="D383" s="58" t="s">
        <v>246</v>
      </c>
      <c r="E383" s="58" t="s">
        <v>259</v>
      </c>
      <c r="F383" s="58"/>
      <c r="G383" s="59" t="n">
        <f aca="false">G384</f>
        <v>30</v>
      </c>
      <c r="H383" s="59" t="n">
        <f aca="false">H384</f>
        <v>30</v>
      </c>
      <c r="I383" s="59" t="n">
        <f aca="false">I384</f>
        <v>30</v>
      </c>
    </row>
    <row r="384" customFormat="false" ht="31.5" hidden="false" customHeight="false" outlineLevel="0" collapsed="false">
      <c r="A384" s="157" t="n">
        <f aca="false">A383+1</f>
        <v>376</v>
      </c>
      <c r="B384" s="61" t="s">
        <v>45</v>
      </c>
      <c r="C384" s="58" t="s">
        <v>246</v>
      </c>
      <c r="D384" s="58" t="s">
        <v>246</v>
      </c>
      <c r="E384" s="58" t="s">
        <v>259</v>
      </c>
      <c r="F384" s="58" t="s">
        <v>46</v>
      </c>
      <c r="G384" s="59" t="n">
        <f aca="false">G385</f>
        <v>30</v>
      </c>
      <c r="H384" s="59" t="n">
        <f aca="false">H385</f>
        <v>30</v>
      </c>
      <c r="I384" s="59" t="n">
        <f aca="false">I385</f>
        <v>30</v>
      </c>
    </row>
    <row r="385" customFormat="false" ht="31.5" hidden="false" customHeight="false" outlineLevel="0" collapsed="false">
      <c r="A385" s="157" t="n">
        <f aca="false">A384+1</f>
        <v>377</v>
      </c>
      <c r="B385" s="61" t="s">
        <v>47</v>
      </c>
      <c r="C385" s="58" t="s">
        <v>246</v>
      </c>
      <c r="D385" s="58" t="s">
        <v>246</v>
      </c>
      <c r="E385" s="58" t="s">
        <v>259</v>
      </c>
      <c r="F385" s="58" t="s">
        <v>48</v>
      </c>
      <c r="G385" s="59" t="n">
        <f aca="false">G386</f>
        <v>30</v>
      </c>
      <c r="H385" s="59" t="n">
        <f aca="false">H386</f>
        <v>30</v>
      </c>
      <c r="I385" s="59" t="n">
        <f aca="false">I386</f>
        <v>30</v>
      </c>
    </row>
    <row r="386" customFormat="false" ht="15.75" hidden="false" customHeight="false" outlineLevel="0" collapsed="false">
      <c r="A386" s="157" t="n">
        <f aca="false">A385+1</f>
        <v>378</v>
      </c>
      <c r="B386" s="61" t="s">
        <v>49</v>
      </c>
      <c r="C386" s="58" t="s">
        <v>246</v>
      </c>
      <c r="D386" s="58" t="s">
        <v>246</v>
      </c>
      <c r="E386" s="58" t="s">
        <v>259</v>
      </c>
      <c r="F386" s="58" t="s">
        <v>50</v>
      </c>
      <c r="G386" s="59" t="n">
        <f aca="false">'приложение 3'!H333</f>
        <v>30</v>
      </c>
      <c r="H386" s="59" t="n">
        <f aca="false">'приложение 3'!I333</f>
        <v>30</v>
      </c>
      <c r="I386" s="59" t="n">
        <f aca="false">'приложение 3'!J333</f>
        <v>30</v>
      </c>
    </row>
    <row r="387" customFormat="false" ht="31.5" hidden="false" customHeight="false" outlineLevel="0" collapsed="false">
      <c r="A387" s="157" t="n">
        <f aca="false">A386+1</f>
        <v>379</v>
      </c>
      <c r="B387" s="75" t="s">
        <v>260</v>
      </c>
      <c r="C387" s="58" t="s">
        <v>246</v>
      </c>
      <c r="D387" s="58" t="s">
        <v>246</v>
      </c>
      <c r="E387" s="58" t="s">
        <v>261</v>
      </c>
      <c r="F387" s="58"/>
      <c r="G387" s="59" t="n">
        <f aca="false">G388</f>
        <v>30</v>
      </c>
      <c r="H387" s="59" t="n">
        <f aca="false">H388</f>
        <v>30</v>
      </c>
      <c r="I387" s="59" t="n">
        <f aca="false">I388</f>
        <v>30</v>
      </c>
    </row>
    <row r="388" customFormat="false" ht="31.5" hidden="false" customHeight="false" outlineLevel="0" collapsed="false">
      <c r="A388" s="157" t="n">
        <f aca="false">A387+1</f>
        <v>380</v>
      </c>
      <c r="B388" s="61" t="s">
        <v>45</v>
      </c>
      <c r="C388" s="58" t="s">
        <v>246</v>
      </c>
      <c r="D388" s="58" t="s">
        <v>246</v>
      </c>
      <c r="E388" s="58" t="s">
        <v>261</v>
      </c>
      <c r="F388" s="58" t="s">
        <v>46</v>
      </c>
      <c r="G388" s="59" t="n">
        <f aca="false">G389</f>
        <v>30</v>
      </c>
      <c r="H388" s="59" t="n">
        <f aca="false">H389</f>
        <v>30</v>
      </c>
      <c r="I388" s="59" t="n">
        <f aca="false">I389</f>
        <v>30</v>
      </c>
    </row>
    <row r="389" customFormat="false" ht="31.5" hidden="false" customHeight="false" outlineLevel="0" collapsed="false">
      <c r="A389" s="157" t="n">
        <f aca="false">A388+1</f>
        <v>381</v>
      </c>
      <c r="B389" s="61" t="s">
        <v>47</v>
      </c>
      <c r="C389" s="58" t="s">
        <v>246</v>
      </c>
      <c r="D389" s="58" t="s">
        <v>246</v>
      </c>
      <c r="E389" s="58" t="s">
        <v>261</v>
      </c>
      <c r="F389" s="58" t="s">
        <v>48</v>
      </c>
      <c r="G389" s="59" t="n">
        <f aca="false">G390</f>
        <v>30</v>
      </c>
      <c r="H389" s="59" t="n">
        <f aca="false">H390</f>
        <v>30</v>
      </c>
      <c r="I389" s="59" t="n">
        <f aca="false">I390</f>
        <v>30</v>
      </c>
    </row>
    <row r="390" customFormat="false" ht="15.75" hidden="false" customHeight="false" outlineLevel="0" collapsed="false">
      <c r="A390" s="157" t="n">
        <f aca="false">A389+1</f>
        <v>382</v>
      </c>
      <c r="B390" s="61" t="s">
        <v>49</v>
      </c>
      <c r="C390" s="58" t="s">
        <v>246</v>
      </c>
      <c r="D390" s="58" t="s">
        <v>246</v>
      </c>
      <c r="E390" s="58" t="s">
        <v>261</v>
      </c>
      <c r="F390" s="58" t="s">
        <v>50</v>
      </c>
      <c r="G390" s="59" t="n">
        <f aca="false">'приложение 3'!H337</f>
        <v>30</v>
      </c>
      <c r="H390" s="59" t="n">
        <f aca="false">'приложение 3'!I337</f>
        <v>30</v>
      </c>
      <c r="I390" s="59" t="n">
        <f aca="false">'приложение 3'!J337</f>
        <v>30</v>
      </c>
    </row>
    <row r="391" customFormat="false" ht="63" hidden="false" customHeight="false" outlineLevel="0" collapsed="false">
      <c r="A391" s="157" t="n">
        <f aca="false">A390+1</f>
        <v>383</v>
      </c>
      <c r="B391" s="75" t="s">
        <v>262</v>
      </c>
      <c r="C391" s="58" t="s">
        <v>246</v>
      </c>
      <c r="D391" s="58" t="s">
        <v>246</v>
      </c>
      <c r="E391" s="58" t="s">
        <v>263</v>
      </c>
      <c r="F391" s="58"/>
      <c r="G391" s="59" t="n">
        <f aca="false">G392</f>
        <v>36</v>
      </c>
      <c r="H391" s="59" t="n">
        <f aca="false">H392</f>
        <v>36</v>
      </c>
      <c r="I391" s="59" t="n">
        <f aca="false">I392</f>
        <v>36</v>
      </c>
    </row>
    <row r="392" customFormat="false" ht="31.5" hidden="false" customHeight="false" outlineLevel="0" collapsed="false">
      <c r="A392" s="157" t="n">
        <f aca="false">A391+1</f>
        <v>384</v>
      </c>
      <c r="B392" s="61" t="s">
        <v>45</v>
      </c>
      <c r="C392" s="58" t="s">
        <v>246</v>
      </c>
      <c r="D392" s="58" t="s">
        <v>246</v>
      </c>
      <c r="E392" s="58" t="s">
        <v>263</v>
      </c>
      <c r="F392" s="58" t="s">
        <v>46</v>
      </c>
      <c r="G392" s="59" t="n">
        <f aca="false">G393</f>
        <v>36</v>
      </c>
      <c r="H392" s="59" t="n">
        <f aca="false">H393</f>
        <v>36</v>
      </c>
      <c r="I392" s="59" t="n">
        <f aca="false">I393</f>
        <v>36</v>
      </c>
    </row>
    <row r="393" customFormat="false" ht="31.5" hidden="false" customHeight="false" outlineLevel="0" collapsed="false">
      <c r="A393" s="157" t="n">
        <f aca="false">A392+1</f>
        <v>385</v>
      </c>
      <c r="B393" s="61" t="s">
        <v>47</v>
      </c>
      <c r="C393" s="58" t="s">
        <v>246</v>
      </c>
      <c r="D393" s="58" t="s">
        <v>246</v>
      </c>
      <c r="E393" s="58" t="s">
        <v>263</v>
      </c>
      <c r="F393" s="58" t="s">
        <v>48</v>
      </c>
      <c r="G393" s="59" t="n">
        <f aca="false">G394</f>
        <v>36</v>
      </c>
      <c r="H393" s="59" t="n">
        <f aca="false">H394</f>
        <v>36</v>
      </c>
      <c r="I393" s="59" t="n">
        <f aca="false">I394</f>
        <v>36</v>
      </c>
    </row>
    <row r="394" customFormat="false" ht="15.75" hidden="false" customHeight="false" outlineLevel="0" collapsed="false">
      <c r="A394" s="157" t="n">
        <f aca="false">A393+1</f>
        <v>386</v>
      </c>
      <c r="B394" s="61" t="s">
        <v>49</v>
      </c>
      <c r="C394" s="58" t="s">
        <v>246</v>
      </c>
      <c r="D394" s="58" t="s">
        <v>246</v>
      </c>
      <c r="E394" s="58" t="s">
        <v>263</v>
      </c>
      <c r="F394" s="58" t="s">
        <v>50</v>
      </c>
      <c r="G394" s="59" t="n">
        <f aca="false">'приложение 3'!H341</f>
        <v>36</v>
      </c>
      <c r="H394" s="59" t="n">
        <f aca="false">'приложение 3'!I341</f>
        <v>36</v>
      </c>
      <c r="I394" s="59" t="n">
        <f aca="false">'приложение 3'!J341</f>
        <v>36</v>
      </c>
    </row>
    <row r="395" customFormat="false" ht="31.5" hidden="false" customHeight="false" outlineLevel="0" collapsed="false">
      <c r="A395" s="157" t="n">
        <f aca="false">A394+1</f>
        <v>387</v>
      </c>
      <c r="B395" s="75" t="s">
        <v>264</v>
      </c>
      <c r="C395" s="58" t="s">
        <v>246</v>
      </c>
      <c r="D395" s="58" t="s">
        <v>246</v>
      </c>
      <c r="E395" s="58" t="s">
        <v>265</v>
      </c>
      <c r="F395" s="58"/>
      <c r="G395" s="59" t="n">
        <f aca="false">G396</f>
        <v>5</v>
      </c>
      <c r="H395" s="59" t="n">
        <f aca="false">H396</f>
        <v>5</v>
      </c>
      <c r="I395" s="59" t="n">
        <f aca="false">I396</f>
        <v>5</v>
      </c>
    </row>
    <row r="396" customFormat="false" ht="31.5" hidden="false" customHeight="false" outlineLevel="0" collapsed="false">
      <c r="A396" s="157" t="n">
        <f aca="false">A395+1</f>
        <v>388</v>
      </c>
      <c r="B396" s="61" t="s">
        <v>45</v>
      </c>
      <c r="C396" s="58" t="s">
        <v>246</v>
      </c>
      <c r="D396" s="58" t="s">
        <v>246</v>
      </c>
      <c r="E396" s="58" t="s">
        <v>265</v>
      </c>
      <c r="F396" s="58" t="s">
        <v>46</v>
      </c>
      <c r="G396" s="59" t="n">
        <f aca="false">G397</f>
        <v>5</v>
      </c>
      <c r="H396" s="59" t="n">
        <f aca="false">H397</f>
        <v>5</v>
      </c>
      <c r="I396" s="59" t="n">
        <f aca="false">I397</f>
        <v>5</v>
      </c>
    </row>
    <row r="397" customFormat="false" ht="31.5" hidden="false" customHeight="false" outlineLevel="0" collapsed="false">
      <c r="A397" s="157" t="n">
        <f aca="false">A396+1</f>
        <v>389</v>
      </c>
      <c r="B397" s="61" t="s">
        <v>47</v>
      </c>
      <c r="C397" s="58" t="s">
        <v>246</v>
      </c>
      <c r="D397" s="58" t="s">
        <v>246</v>
      </c>
      <c r="E397" s="58" t="s">
        <v>265</v>
      </c>
      <c r="F397" s="58" t="s">
        <v>48</v>
      </c>
      <c r="G397" s="59" t="n">
        <f aca="false">G398</f>
        <v>5</v>
      </c>
      <c r="H397" s="59" t="n">
        <f aca="false">H398</f>
        <v>5</v>
      </c>
      <c r="I397" s="59" t="n">
        <f aca="false">I398</f>
        <v>5</v>
      </c>
    </row>
    <row r="398" customFormat="false" ht="15.75" hidden="false" customHeight="false" outlineLevel="0" collapsed="false">
      <c r="A398" s="157" t="n">
        <f aca="false">A397+1</f>
        <v>390</v>
      </c>
      <c r="B398" s="61" t="s">
        <v>49</v>
      </c>
      <c r="C398" s="58" t="s">
        <v>246</v>
      </c>
      <c r="D398" s="58" t="s">
        <v>246</v>
      </c>
      <c r="E398" s="58" t="s">
        <v>265</v>
      </c>
      <c r="F398" s="58" t="s">
        <v>50</v>
      </c>
      <c r="G398" s="59" t="n">
        <f aca="false">'приложение 3'!H345</f>
        <v>5</v>
      </c>
      <c r="H398" s="59" t="n">
        <f aca="false">'приложение 3'!I345</f>
        <v>5</v>
      </c>
      <c r="I398" s="59" t="n">
        <f aca="false">'приложение 3'!J345</f>
        <v>5</v>
      </c>
    </row>
    <row r="399" customFormat="false" ht="47.25" hidden="false" customHeight="false" outlineLevel="0" collapsed="false">
      <c r="A399" s="157" t="n">
        <f aca="false">A398+1</f>
        <v>391</v>
      </c>
      <c r="B399" s="60" t="s">
        <v>266</v>
      </c>
      <c r="C399" s="58" t="s">
        <v>246</v>
      </c>
      <c r="D399" s="58" t="s">
        <v>246</v>
      </c>
      <c r="E399" s="58" t="s">
        <v>267</v>
      </c>
      <c r="F399" s="58"/>
      <c r="G399" s="59" t="n">
        <f aca="false">G400</f>
        <v>52.59</v>
      </c>
      <c r="H399" s="59" t="n">
        <f aca="false">H400</f>
        <v>52.59</v>
      </c>
      <c r="I399" s="59" t="n">
        <f aca="false">I400</f>
        <v>52.59</v>
      </c>
    </row>
    <row r="400" customFormat="false" ht="31.5" hidden="false" customHeight="false" outlineLevel="0" collapsed="false">
      <c r="A400" s="157" t="n">
        <f aca="false">A399+1</f>
        <v>392</v>
      </c>
      <c r="B400" s="61" t="s">
        <v>45</v>
      </c>
      <c r="C400" s="58" t="s">
        <v>246</v>
      </c>
      <c r="D400" s="58" t="s">
        <v>246</v>
      </c>
      <c r="E400" s="58" t="s">
        <v>267</v>
      </c>
      <c r="F400" s="58" t="s">
        <v>46</v>
      </c>
      <c r="G400" s="59" t="n">
        <f aca="false">G401</f>
        <v>52.59</v>
      </c>
      <c r="H400" s="59" t="n">
        <f aca="false">H401</f>
        <v>52.59</v>
      </c>
      <c r="I400" s="59" t="n">
        <f aca="false">I401</f>
        <v>52.59</v>
      </c>
    </row>
    <row r="401" customFormat="false" ht="31.5" hidden="false" customHeight="false" outlineLevel="0" collapsed="false">
      <c r="A401" s="157" t="n">
        <f aca="false">A400+1</f>
        <v>393</v>
      </c>
      <c r="B401" s="61" t="s">
        <v>47</v>
      </c>
      <c r="C401" s="58" t="s">
        <v>246</v>
      </c>
      <c r="D401" s="58" t="s">
        <v>246</v>
      </c>
      <c r="E401" s="58" t="s">
        <v>267</v>
      </c>
      <c r="F401" s="58" t="s">
        <v>48</v>
      </c>
      <c r="G401" s="59" t="n">
        <f aca="false">G402</f>
        <v>52.59</v>
      </c>
      <c r="H401" s="59" t="n">
        <f aca="false">H402</f>
        <v>52.59</v>
      </c>
      <c r="I401" s="59" t="n">
        <f aca="false">I402</f>
        <v>52.59</v>
      </c>
    </row>
    <row r="402" customFormat="false" ht="15.75" hidden="false" customHeight="false" outlineLevel="0" collapsed="false">
      <c r="A402" s="157" t="n">
        <f aca="false">A401+1</f>
        <v>394</v>
      </c>
      <c r="B402" s="61" t="s">
        <v>49</v>
      </c>
      <c r="C402" s="58" t="s">
        <v>246</v>
      </c>
      <c r="D402" s="58" t="s">
        <v>246</v>
      </c>
      <c r="E402" s="58" t="s">
        <v>267</v>
      </c>
      <c r="F402" s="58" t="s">
        <v>50</v>
      </c>
      <c r="G402" s="59" t="n">
        <f aca="false">'приложение 3'!H349</f>
        <v>52.59</v>
      </c>
      <c r="H402" s="59" t="n">
        <f aca="false">'приложение 3'!I349</f>
        <v>52.59</v>
      </c>
      <c r="I402" s="59" t="n">
        <f aca="false">'приложение 3'!J349</f>
        <v>52.59</v>
      </c>
    </row>
    <row r="403" customFormat="false" ht="63" hidden="false" customHeight="false" outlineLevel="0" collapsed="false">
      <c r="A403" s="157" t="n">
        <f aca="false">A402+1</f>
        <v>395</v>
      </c>
      <c r="B403" s="60" t="s">
        <v>268</v>
      </c>
      <c r="C403" s="58" t="s">
        <v>246</v>
      </c>
      <c r="D403" s="58" t="s">
        <v>246</v>
      </c>
      <c r="E403" s="58" t="s">
        <v>269</v>
      </c>
      <c r="F403" s="58"/>
      <c r="G403" s="59" t="n">
        <f aca="false">G404</f>
        <v>47</v>
      </c>
      <c r="H403" s="59" t="n">
        <f aca="false">H404</f>
        <v>47</v>
      </c>
      <c r="I403" s="59" t="n">
        <f aca="false">I404</f>
        <v>47</v>
      </c>
    </row>
    <row r="404" customFormat="false" ht="31.5" hidden="false" customHeight="false" outlineLevel="0" collapsed="false">
      <c r="A404" s="157" t="n">
        <f aca="false">A403+1</f>
        <v>396</v>
      </c>
      <c r="B404" s="61" t="s">
        <v>45</v>
      </c>
      <c r="C404" s="58" t="s">
        <v>246</v>
      </c>
      <c r="D404" s="58" t="s">
        <v>246</v>
      </c>
      <c r="E404" s="58" t="s">
        <v>269</v>
      </c>
      <c r="F404" s="58" t="s">
        <v>46</v>
      </c>
      <c r="G404" s="59" t="n">
        <f aca="false">G405</f>
        <v>47</v>
      </c>
      <c r="H404" s="59" t="n">
        <f aca="false">H405</f>
        <v>47</v>
      </c>
      <c r="I404" s="59" t="n">
        <f aca="false">I405</f>
        <v>47</v>
      </c>
    </row>
    <row r="405" customFormat="false" ht="31.5" hidden="false" customHeight="false" outlineLevel="0" collapsed="false">
      <c r="A405" s="157" t="n">
        <f aca="false">A404+1</f>
        <v>397</v>
      </c>
      <c r="B405" s="61" t="s">
        <v>47</v>
      </c>
      <c r="C405" s="58" t="s">
        <v>246</v>
      </c>
      <c r="D405" s="58" t="s">
        <v>246</v>
      </c>
      <c r="E405" s="58" t="s">
        <v>269</v>
      </c>
      <c r="F405" s="58" t="s">
        <v>48</v>
      </c>
      <c r="G405" s="59" t="n">
        <f aca="false">G406</f>
        <v>47</v>
      </c>
      <c r="H405" s="59" t="n">
        <f aca="false">H406</f>
        <v>47</v>
      </c>
      <c r="I405" s="59" t="n">
        <f aca="false">I406</f>
        <v>47</v>
      </c>
    </row>
    <row r="406" customFormat="false" ht="15.75" hidden="false" customHeight="false" outlineLevel="0" collapsed="false">
      <c r="A406" s="157" t="n">
        <f aca="false">A405+1</f>
        <v>398</v>
      </c>
      <c r="B406" s="61" t="s">
        <v>49</v>
      </c>
      <c r="C406" s="58" t="s">
        <v>246</v>
      </c>
      <c r="D406" s="58" t="s">
        <v>246</v>
      </c>
      <c r="E406" s="58" t="s">
        <v>269</v>
      </c>
      <c r="F406" s="58" t="s">
        <v>50</v>
      </c>
      <c r="G406" s="59" t="n">
        <f aca="false">'приложение 3'!H353</f>
        <v>47</v>
      </c>
      <c r="H406" s="59" t="n">
        <f aca="false">'приложение 3'!I353</f>
        <v>47</v>
      </c>
      <c r="I406" s="59" t="n">
        <f aca="false">'приложение 3'!J353</f>
        <v>47</v>
      </c>
    </row>
    <row r="407" customFormat="false" ht="47.25" hidden="false" customHeight="false" outlineLevel="0" collapsed="false">
      <c r="A407" s="157" t="n">
        <f aca="false">A406+1</f>
        <v>399</v>
      </c>
      <c r="B407" s="60" t="s">
        <v>270</v>
      </c>
      <c r="C407" s="58" t="s">
        <v>246</v>
      </c>
      <c r="D407" s="58" t="s">
        <v>246</v>
      </c>
      <c r="E407" s="58" t="s">
        <v>271</v>
      </c>
      <c r="F407" s="58"/>
      <c r="G407" s="59" t="n">
        <f aca="false">G408</f>
        <v>10</v>
      </c>
      <c r="H407" s="59" t="n">
        <f aca="false">H408</f>
        <v>10</v>
      </c>
      <c r="I407" s="59" t="n">
        <f aca="false">I408</f>
        <v>10</v>
      </c>
    </row>
    <row r="408" customFormat="false" ht="31.5" hidden="false" customHeight="false" outlineLevel="0" collapsed="false">
      <c r="A408" s="157" t="n">
        <f aca="false">A407+1</f>
        <v>400</v>
      </c>
      <c r="B408" s="61" t="s">
        <v>45</v>
      </c>
      <c r="C408" s="58" t="s">
        <v>246</v>
      </c>
      <c r="D408" s="58" t="s">
        <v>246</v>
      </c>
      <c r="E408" s="58" t="s">
        <v>271</v>
      </c>
      <c r="F408" s="58" t="s">
        <v>46</v>
      </c>
      <c r="G408" s="59" t="n">
        <f aca="false">G409</f>
        <v>10</v>
      </c>
      <c r="H408" s="59" t="n">
        <f aca="false">H409</f>
        <v>10</v>
      </c>
      <c r="I408" s="59" t="n">
        <f aca="false">I409</f>
        <v>10</v>
      </c>
    </row>
    <row r="409" customFormat="false" ht="31.5" hidden="false" customHeight="false" outlineLevel="0" collapsed="false">
      <c r="A409" s="157" t="n">
        <f aca="false">A408+1</f>
        <v>401</v>
      </c>
      <c r="B409" s="61" t="s">
        <v>47</v>
      </c>
      <c r="C409" s="58" t="s">
        <v>246</v>
      </c>
      <c r="D409" s="58" t="s">
        <v>246</v>
      </c>
      <c r="E409" s="58" t="s">
        <v>271</v>
      </c>
      <c r="F409" s="58" t="s">
        <v>48</v>
      </c>
      <c r="G409" s="59" t="n">
        <f aca="false">G410</f>
        <v>10</v>
      </c>
      <c r="H409" s="59" t="n">
        <f aca="false">H410</f>
        <v>10</v>
      </c>
      <c r="I409" s="59" t="n">
        <f aca="false">I410</f>
        <v>10</v>
      </c>
    </row>
    <row r="410" customFormat="false" ht="15.75" hidden="false" customHeight="false" outlineLevel="0" collapsed="false">
      <c r="A410" s="157" t="n">
        <f aca="false">A409+1</f>
        <v>402</v>
      </c>
      <c r="B410" s="61" t="s">
        <v>49</v>
      </c>
      <c r="C410" s="58" t="s">
        <v>246</v>
      </c>
      <c r="D410" s="58" t="s">
        <v>246</v>
      </c>
      <c r="E410" s="58" t="s">
        <v>271</v>
      </c>
      <c r="F410" s="58" t="s">
        <v>50</v>
      </c>
      <c r="G410" s="59" t="n">
        <f aca="false">'приложение 3'!H357</f>
        <v>10</v>
      </c>
      <c r="H410" s="59" t="n">
        <f aca="false">'приложение 3'!I357</f>
        <v>10</v>
      </c>
      <c r="I410" s="59" t="n">
        <f aca="false">'приложение 3'!J357</f>
        <v>10</v>
      </c>
    </row>
    <row r="411" customFormat="false" ht="47.25" hidden="false" customHeight="false" outlineLevel="0" collapsed="false">
      <c r="A411" s="157" t="n">
        <f aca="false">A410+1</f>
        <v>403</v>
      </c>
      <c r="B411" s="60" t="s">
        <v>272</v>
      </c>
      <c r="C411" s="58" t="s">
        <v>246</v>
      </c>
      <c r="D411" s="58" t="s">
        <v>246</v>
      </c>
      <c r="E411" s="58" t="s">
        <v>273</v>
      </c>
      <c r="F411" s="58"/>
      <c r="G411" s="59" t="n">
        <f aca="false">G412</f>
        <v>47.5</v>
      </c>
      <c r="H411" s="59" t="n">
        <f aca="false">H412</f>
        <v>47.5</v>
      </c>
      <c r="I411" s="59" t="n">
        <f aca="false">I412</f>
        <v>47.5</v>
      </c>
    </row>
    <row r="412" customFormat="false" ht="31.5" hidden="false" customHeight="false" outlineLevel="0" collapsed="false">
      <c r="A412" s="157" t="n">
        <f aca="false">A411+1</f>
        <v>404</v>
      </c>
      <c r="B412" s="61" t="s">
        <v>45</v>
      </c>
      <c r="C412" s="58" t="s">
        <v>246</v>
      </c>
      <c r="D412" s="58" t="s">
        <v>246</v>
      </c>
      <c r="E412" s="58" t="s">
        <v>273</v>
      </c>
      <c r="F412" s="58" t="s">
        <v>46</v>
      </c>
      <c r="G412" s="59" t="n">
        <f aca="false">G413</f>
        <v>47.5</v>
      </c>
      <c r="H412" s="59" t="n">
        <f aca="false">H413</f>
        <v>47.5</v>
      </c>
      <c r="I412" s="59" t="n">
        <f aca="false">I413</f>
        <v>47.5</v>
      </c>
    </row>
    <row r="413" customFormat="false" ht="31.5" hidden="false" customHeight="false" outlineLevel="0" collapsed="false">
      <c r="A413" s="157" t="n">
        <f aca="false">A412+1</f>
        <v>405</v>
      </c>
      <c r="B413" s="61" t="s">
        <v>47</v>
      </c>
      <c r="C413" s="58" t="s">
        <v>246</v>
      </c>
      <c r="D413" s="58" t="s">
        <v>246</v>
      </c>
      <c r="E413" s="58" t="s">
        <v>273</v>
      </c>
      <c r="F413" s="58" t="s">
        <v>48</v>
      </c>
      <c r="G413" s="59" t="n">
        <f aca="false">G414</f>
        <v>47.5</v>
      </c>
      <c r="H413" s="59" t="n">
        <f aca="false">H414</f>
        <v>47.5</v>
      </c>
      <c r="I413" s="59" t="n">
        <f aca="false">I414</f>
        <v>47.5</v>
      </c>
    </row>
    <row r="414" customFormat="false" ht="15.75" hidden="false" customHeight="false" outlineLevel="0" collapsed="false">
      <c r="A414" s="157" t="n">
        <f aca="false">A413+1</f>
        <v>406</v>
      </c>
      <c r="B414" s="61" t="s">
        <v>49</v>
      </c>
      <c r="C414" s="58" t="s">
        <v>246</v>
      </c>
      <c r="D414" s="58" t="s">
        <v>246</v>
      </c>
      <c r="E414" s="58" t="s">
        <v>273</v>
      </c>
      <c r="F414" s="58" t="s">
        <v>50</v>
      </c>
      <c r="G414" s="59" t="n">
        <f aca="false">'приложение 3'!H361</f>
        <v>47.5</v>
      </c>
      <c r="H414" s="59" t="n">
        <f aca="false">'приложение 3'!I361</f>
        <v>47.5</v>
      </c>
      <c r="I414" s="59" t="n">
        <f aca="false">'приложение 3'!J361</f>
        <v>47.5</v>
      </c>
    </row>
    <row r="415" customFormat="false" ht="47.25" hidden="false" customHeight="false" outlineLevel="0" collapsed="false">
      <c r="A415" s="157" t="n">
        <f aca="false">A414+1</f>
        <v>407</v>
      </c>
      <c r="B415" s="60" t="s">
        <v>274</v>
      </c>
      <c r="C415" s="58" t="s">
        <v>246</v>
      </c>
      <c r="D415" s="58" t="s">
        <v>246</v>
      </c>
      <c r="E415" s="58" t="s">
        <v>275</v>
      </c>
      <c r="F415" s="58"/>
      <c r="G415" s="59" t="n">
        <f aca="false">G416</f>
        <v>100</v>
      </c>
      <c r="H415" s="59" t="n">
        <f aca="false">H416</f>
        <v>100</v>
      </c>
      <c r="I415" s="59" t="n">
        <f aca="false">I416</f>
        <v>100</v>
      </c>
    </row>
    <row r="416" customFormat="false" ht="31.5" hidden="false" customHeight="false" outlineLevel="0" collapsed="false">
      <c r="A416" s="157" t="n">
        <f aca="false">A415+1</f>
        <v>408</v>
      </c>
      <c r="B416" s="61" t="s">
        <v>45</v>
      </c>
      <c r="C416" s="58" t="s">
        <v>246</v>
      </c>
      <c r="D416" s="58" t="s">
        <v>246</v>
      </c>
      <c r="E416" s="58" t="s">
        <v>275</v>
      </c>
      <c r="F416" s="58" t="s">
        <v>46</v>
      </c>
      <c r="G416" s="59" t="n">
        <f aca="false">G417</f>
        <v>100</v>
      </c>
      <c r="H416" s="59" t="n">
        <f aca="false">H417</f>
        <v>100</v>
      </c>
      <c r="I416" s="59" t="n">
        <f aca="false">I417</f>
        <v>100</v>
      </c>
    </row>
    <row r="417" customFormat="false" ht="31.5" hidden="false" customHeight="false" outlineLevel="0" collapsed="false">
      <c r="A417" s="157" t="n">
        <f aca="false">A416+1</f>
        <v>409</v>
      </c>
      <c r="B417" s="61" t="s">
        <v>47</v>
      </c>
      <c r="C417" s="58" t="s">
        <v>246</v>
      </c>
      <c r="D417" s="58" t="s">
        <v>246</v>
      </c>
      <c r="E417" s="58" t="s">
        <v>275</v>
      </c>
      <c r="F417" s="58" t="s">
        <v>48</v>
      </c>
      <c r="G417" s="59" t="n">
        <f aca="false">G418</f>
        <v>100</v>
      </c>
      <c r="H417" s="59" t="n">
        <f aca="false">H418</f>
        <v>100</v>
      </c>
      <c r="I417" s="59" t="n">
        <f aca="false">I418</f>
        <v>100</v>
      </c>
    </row>
    <row r="418" customFormat="false" ht="15.75" hidden="false" customHeight="false" outlineLevel="0" collapsed="false">
      <c r="A418" s="157" t="n">
        <f aca="false">A417+1</f>
        <v>410</v>
      </c>
      <c r="B418" s="61" t="s">
        <v>49</v>
      </c>
      <c r="C418" s="58" t="s">
        <v>246</v>
      </c>
      <c r="D418" s="58" t="s">
        <v>246</v>
      </c>
      <c r="E418" s="58" t="s">
        <v>275</v>
      </c>
      <c r="F418" s="58" t="s">
        <v>50</v>
      </c>
      <c r="G418" s="59" t="n">
        <f aca="false">'приложение 3'!H365</f>
        <v>100</v>
      </c>
      <c r="H418" s="59" t="n">
        <f aca="false">'приложение 3'!I365</f>
        <v>100</v>
      </c>
      <c r="I418" s="59" t="n">
        <f aca="false">'приложение 3'!J365</f>
        <v>100</v>
      </c>
    </row>
    <row r="419" customFormat="false" ht="47.25" hidden="false" customHeight="false" outlineLevel="0" collapsed="false">
      <c r="A419" s="157" t="n">
        <f aca="false">A418+1</f>
        <v>411</v>
      </c>
      <c r="B419" s="60" t="s">
        <v>276</v>
      </c>
      <c r="C419" s="58" t="s">
        <v>246</v>
      </c>
      <c r="D419" s="58" t="s">
        <v>246</v>
      </c>
      <c r="E419" s="58" t="s">
        <v>277</v>
      </c>
      <c r="F419" s="58"/>
      <c r="G419" s="59" t="n">
        <f aca="false">G420</f>
        <v>25</v>
      </c>
      <c r="H419" s="59" t="n">
        <f aca="false">H420</f>
        <v>25</v>
      </c>
      <c r="I419" s="59" t="n">
        <f aca="false">I420</f>
        <v>25</v>
      </c>
    </row>
    <row r="420" customFormat="false" ht="31.5" hidden="false" customHeight="false" outlineLevel="0" collapsed="false">
      <c r="A420" s="157" t="n">
        <f aca="false">A419+1</f>
        <v>412</v>
      </c>
      <c r="B420" s="61" t="s">
        <v>45</v>
      </c>
      <c r="C420" s="58" t="s">
        <v>246</v>
      </c>
      <c r="D420" s="58" t="s">
        <v>246</v>
      </c>
      <c r="E420" s="58" t="s">
        <v>277</v>
      </c>
      <c r="F420" s="58" t="s">
        <v>46</v>
      </c>
      <c r="G420" s="59" t="n">
        <f aca="false">G421</f>
        <v>25</v>
      </c>
      <c r="H420" s="59" t="n">
        <f aca="false">H421</f>
        <v>25</v>
      </c>
      <c r="I420" s="59" t="n">
        <f aca="false">I421</f>
        <v>25</v>
      </c>
    </row>
    <row r="421" customFormat="false" ht="31.5" hidden="false" customHeight="false" outlineLevel="0" collapsed="false">
      <c r="A421" s="157" t="n">
        <f aca="false">A420+1</f>
        <v>413</v>
      </c>
      <c r="B421" s="61" t="s">
        <v>47</v>
      </c>
      <c r="C421" s="58" t="s">
        <v>246</v>
      </c>
      <c r="D421" s="58" t="s">
        <v>246</v>
      </c>
      <c r="E421" s="58" t="s">
        <v>277</v>
      </c>
      <c r="F421" s="58" t="s">
        <v>48</v>
      </c>
      <c r="G421" s="59" t="n">
        <f aca="false">G422</f>
        <v>25</v>
      </c>
      <c r="H421" s="59" t="n">
        <f aca="false">H422</f>
        <v>25</v>
      </c>
      <c r="I421" s="59" t="n">
        <f aca="false">I422</f>
        <v>25</v>
      </c>
    </row>
    <row r="422" customFormat="false" ht="15.75" hidden="false" customHeight="false" outlineLevel="0" collapsed="false">
      <c r="A422" s="157" t="n">
        <f aca="false">A421+1</f>
        <v>414</v>
      </c>
      <c r="B422" s="61" t="s">
        <v>49</v>
      </c>
      <c r="C422" s="58" t="s">
        <v>246</v>
      </c>
      <c r="D422" s="58" t="s">
        <v>246</v>
      </c>
      <c r="E422" s="58" t="s">
        <v>277</v>
      </c>
      <c r="F422" s="58" t="s">
        <v>50</v>
      </c>
      <c r="G422" s="59" t="n">
        <f aca="false">'приложение 3'!H369</f>
        <v>25</v>
      </c>
      <c r="H422" s="59" t="n">
        <f aca="false">'приложение 3'!I369</f>
        <v>25</v>
      </c>
      <c r="I422" s="59" t="n">
        <f aca="false">'приложение 3'!J369</f>
        <v>25</v>
      </c>
    </row>
    <row r="423" customFormat="false" ht="78.75" hidden="false" customHeight="false" outlineLevel="0" collapsed="false">
      <c r="A423" s="157" t="n">
        <f aca="false">A422+1</f>
        <v>415</v>
      </c>
      <c r="B423" s="60" t="s">
        <v>278</v>
      </c>
      <c r="C423" s="58" t="s">
        <v>246</v>
      </c>
      <c r="D423" s="58" t="s">
        <v>246</v>
      </c>
      <c r="E423" s="58" t="s">
        <v>279</v>
      </c>
      <c r="F423" s="58"/>
      <c r="G423" s="59" t="n">
        <f aca="false">G424</f>
        <v>25</v>
      </c>
      <c r="H423" s="59" t="n">
        <f aca="false">H424</f>
        <v>25</v>
      </c>
      <c r="I423" s="59" t="n">
        <f aca="false">I424</f>
        <v>25</v>
      </c>
    </row>
    <row r="424" customFormat="false" ht="31.5" hidden="false" customHeight="false" outlineLevel="0" collapsed="false">
      <c r="A424" s="157" t="n">
        <f aca="false">A423+1</f>
        <v>416</v>
      </c>
      <c r="B424" s="61" t="s">
        <v>45</v>
      </c>
      <c r="C424" s="58" t="s">
        <v>246</v>
      </c>
      <c r="D424" s="58" t="s">
        <v>246</v>
      </c>
      <c r="E424" s="58" t="s">
        <v>279</v>
      </c>
      <c r="F424" s="58" t="s">
        <v>46</v>
      </c>
      <c r="G424" s="59" t="n">
        <f aca="false">G425</f>
        <v>25</v>
      </c>
      <c r="H424" s="59" t="n">
        <f aca="false">H425</f>
        <v>25</v>
      </c>
      <c r="I424" s="59" t="n">
        <f aca="false">I425</f>
        <v>25</v>
      </c>
    </row>
    <row r="425" customFormat="false" ht="31.5" hidden="false" customHeight="false" outlineLevel="0" collapsed="false">
      <c r="A425" s="157" t="n">
        <f aca="false">A424+1</f>
        <v>417</v>
      </c>
      <c r="B425" s="61" t="s">
        <v>47</v>
      </c>
      <c r="C425" s="58" t="s">
        <v>246</v>
      </c>
      <c r="D425" s="58" t="s">
        <v>246</v>
      </c>
      <c r="E425" s="58" t="s">
        <v>279</v>
      </c>
      <c r="F425" s="58" t="s">
        <v>48</v>
      </c>
      <c r="G425" s="59" t="n">
        <f aca="false">G426</f>
        <v>25</v>
      </c>
      <c r="H425" s="59" t="n">
        <f aca="false">H426</f>
        <v>25</v>
      </c>
      <c r="I425" s="59" t="n">
        <f aca="false">I426</f>
        <v>25</v>
      </c>
    </row>
    <row r="426" customFormat="false" ht="15.75" hidden="false" customHeight="false" outlineLevel="0" collapsed="false">
      <c r="A426" s="157" t="n">
        <f aca="false">A425+1</f>
        <v>418</v>
      </c>
      <c r="B426" s="61" t="s">
        <v>49</v>
      </c>
      <c r="C426" s="58" t="s">
        <v>246</v>
      </c>
      <c r="D426" s="58" t="s">
        <v>246</v>
      </c>
      <c r="E426" s="58" t="s">
        <v>279</v>
      </c>
      <c r="F426" s="58" t="s">
        <v>50</v>
      </c>
      <c r="G426" s="59" t="n">
        <f aca="false">'приложение 3'!H373</f>
        <v>25</v>
      </c>
      <c r="H426" s="59" t="n">
        <f aca="false">'приложение 3'!I373</f>
        <v>25</v>
      </c>
      <c r="I426" s="59" t="n">
        <f aca="false">'приложение 3'!J373</f>
        <v>25</v>
      </c>
    </row>
    <row r="427" customFormat="false" ht="31.5" hidden="false" customHeight="false" outlineLevel="0" collapsed="false">
      <c r="A427" s="157" t="n">
        <f aca="false">A426+1</f>
        <v>419</v>
      </c>
      <c r="B427" s="60" t="s">
        <v>280</v>
      </c>
      <c r="C427" s="58" t="s">
        <v>246</v>
      </c>
      <c r="D427" s="58" t="s">
        <v>246</v>
      </c>
      <c r="E427" s="58" t="s">
        <v>281</v>
      </c>
      <c r="F427" s="58"/>
      <c r="G427" s="59" t="n">
        <f aca="false">G428</f>
        <v>35</v>
      </c>
      <c r="H427" s="59" t="n">
        <f aca="false">H428</f>
        <v>35</v>
      </c>
      <c r="I427" s="59" t="n">
        <f aca="false">I428</f>
        <v>35</v>
      </c>
    </row>
    <row r="428" customFormat="false" ht="31.5" hidden="false" customHeight="false" outlineLevel="0" collapsed="false">
      <c r="A428" s="157" t="n">
        <f aca="false">A427+1</f>
        <v>420</v>
      </c>
      <c r="B428" s="61" t="s">
        <v>45</v>
      </c>
      <c r="C428" s="58" t="s">
        <v>246</v>
      </c>
      <c r="D428" s="58" t="s">
        <v>246</v>
      </c>
      <c r="E428" s="58" t="s">
        <v>281</v>
      </c>
      <c r="F428" s="58" t="s">
        <v>46</v>
      </c>
      <c r="G428" s="59" t="n">
        <f aca="false">G429</f>
        <v>35</v>
      </c>
      <c r="H428" s="59" t="n">
        <f aca="false">H429</f>
        <v>35</v>
      </c>
      <c r="I428" s="59" t="n">
        <f aca="false">I429</f>
        <v>35</v>
      </c>
    </row>
    <row r="429" customFormat="false" ht="31.5" hidden="false" customHeight="false" outlineLevel="0" collapsed="false">
      <c r="A429" s="157" t="n">
        <f aca="false">A428+1</f>
        <v>421</v>
      </c>
      <c r="B429" s="61" t="s">
        <v>47</v>
      </c>
      <c r="C429" s="58" t="s">
        <v>246</v>
      </c>
      <c r="D429" s="58" t="s">
        <v>246</v>
      </c>
      <c r="E429" s="58" t="s">
        <v>281</v>
      </c>
      <c r="F429" s="58" t="s">
        <v>48</v>
      </c>
      <c r="G429" s="59" t="n">
        <f aca="false">G430</f>
        <v>35</v>
      </c>
      <c r="H429" s="59" t="n">
        <f aca="false">H430</f>
        <v>35</v>
      </c>
      <c r="I429" s="59" t="n">
        <f aca="false">I430</f>
        <v>35</v>
      </c>
    </row>
    <row r="430" customFormat="false" ht="15.75" hidden="false" customHeight="false" outlineLevel="0" collapsed="false">
      <c r="A430" s="157" t="n">
        <f aca="false">A429+1</f>
        <v>422</v>
      </c>
      <c r="B430" s="61" t="s">
        <v>49</v>
      </c>
      <c r="C430" s="58" t="s">
        <v>246</v>
      </c>
      <c r="D430" s="58" t="s">
        <v>246</v>
      </c>
      <c r="E430" s="58" t="s">
        <v>281</v>
      </c>
      <c r="F430" s="58" t="s">
        <v>50</v>
      </c>
      <c r="G430" s="59" t="n">
        <f aca="false">'приложение 3'!H377</f>
        <v>35</v>
      </c>
      <c r="H430" s="59" t="n">
        <f aca="false">'приложение 3'!I377</f>
        <v>35</v>
      </c>
      <c r="I430" s="59" t="n">
        <f aca="false">'приложение 3'!J377</f>
        <v>35</v>
      </c>
    </row>
    <row r="431" customFormat="false" ht="47.25" hidden="false" customHeight="false" outlineLevel="0" collapsed="false">
      <c r="A431" s="157" t="n">
        <f aca="false">A430+1</f>
        <v>423</v>
      </c>
      <c r="B431" s="60" t="s">
        <v>282</v>
      </c>
      <c r="C431" s="58" t="s">
        <v>246</v>
      </c>
      <c r="D431" s="58" t="s">
        <v>246</v>
      </c>
      <c r="E431" s="58" t="s">
        <v>283</v>
      </c>
      <c r="F431" s="58"/>
      <c r="G431" s="59" t="n">
        <f aca="false">G432</f>
        <v>45</v>
      </c>
      <c r="H431" s="59" t="n">
        <f aca="false">H432</f>
        <v>45</v>
      </c>
      <c r="I431" s="59" t="n">
        <f aca="false">I432</f>
        <v>45</v>
      </c>
    </row>
    <row r="432" customFormat="false" ht="31.5" hidden="false" customHeight="false" outlineLevel="0" collapsed="false">
      <c r="A432" s="157" t="n">
        <f aca="false">A431+1</f>
        <v>424</v>
      </c>
      <c r="B432" s="61" t="s">
        <v>45</v>
      </c>
      <c r="C432" s="58" t="s">
        <v>246</v>
      </c>
      <c r="D432" s="58" t="s">
        <v>246</v>
      </c>
      <c r="E432" s="58" t="s">
        <v>283</v>
      </c>
      <c r="F432" s="58" t="s">
        <v>46</v>
      </c>
      <c r="G432" s="59" t="n">
        <f aca="false">G433</f>
        <v>45</v>
      </c>
      <c r="H432" s="59" t="n">
        <f aca="false">H433</f>
        <v>45</v>
      </c>
      <c r="I432" s="59" t="n">
        <f aca="false">I433</f>
        <v>45</v>
      </c>
    </row>
    <row r="433" customFormat="false" ht="31.5" hidden="false" customHeight="false" outlineLevel="0" collapsed="false">
      <c r="A433" s="157" t="n">
        <f aca="false">A432+1</f>
        <v>425</v>
      </c>
      <c r="B433" s="61" t="s">
        <v>47</v>
      </c>
      <c r="C433" s="58" t="s">
        <v>246</v>
      </c>
      <c r="D433" s="58" t="s">
        <v>246</v>
      </c>
      <c r="E433" s="58" t="s">
        <v>283</v>
      </c>
      <c r="F433" s="58" t="s">
        <v>48</v>
      </c>
      <c r="G433" s="59" t="n">
        <f aca="false">G434</f>
        <v>45</v>
      </c>
      <c r="H433" s="59" t="n">
        <f aca="false">H434</f>
        <v>45</v>
      </c>
      <c r="I433" s="59" t="n">
        <f aca="false">I434</f>
        <v>45</v>
      </c>
    </row>
    <row r="434" customFormat="false" ht="15.75" hidden="false" customHeight="false" outlineLevel="0" collapsed="false">
      <c r="A434" s="157" t="n">
        <f aca="false">A433+1</f>
        <v>426</v>
      </c>
      <c r="B434" s="61" t="s">
        <v>49</v>
      </c>
      <c r="C434" s="58" t="s">
        <v>246</v>
      </c>
      <c r="D434" s="58" t="s">
        <v>246</v>
      </c>
      <c r="E434" s="58" t="s">
        <v>283</v>
      </c>
      <c r="F434" s="58" t="s">
        <v>50</v>
      </c>
      <c r="G434" s="59" t="n">
        <f aca="false">'приложение 3'!H381</f>
        <v>45</v>
      </c>
      <c r="H434" s="59" t="n">
        <f aca="false">'приложение 3'!I381</f>
        <v>45</v>
      </c>
      <c r="I434" s="59" t="n">
        <f aca="false">'приложение 3'!J381</f>
        <v>45</v>
      </c>
    </row>
    <row r="435" customFormat="false" ht="31.5" hidden="false" customHeight="false" outlineLevel="0" collapsed="false">
      <c r="A435" s="157" t="n">
        <f aca="false">A434+1</f>
        <v>427</v>
      </c>
      <c r="B435" s="60" t="s">
        <v>284</v>
      </c>
      <c r="C435" s="58" t="s">
        <v>246</v>
      </c>
      <c r="D435" s="58" t="s">
        <v>246</v>
      </c>
      <c r="E435" s="58" t="s">
        <v>285</v>
      </c>
      <c r="F435" s="58"/>
      <c r="G435" s="59" t="n">
        <f aca="false">G436</f>
        <v>80</v>
      </c>
      <c r="H435" s="59" t="n">
        <f aca="false">H436</f>
        <v>80</v>
      </c>
      <c r="I435" s="59" t="n">
        <f aca="false">I436</f>
        <v>80</v>
      </c>
    </row>
    <row r="436" customFormat="false" ht="31.5" hidden="false" customHeight="false" outlineLevel="0" collapsed="false">
      <c r="A436" s="157" t="n">
        <f aca="false">A435+1</f>
        <v>428</v>
      </c>
      <c r="B436" s="61" t="s">
        <v>45</v>
      </c>
      <c r="C436" s="58" t="s">
        <v>246</v>
      </c>
      <c r="D436" s="58" t="s">
        <v>246</v>
      </c>
      <c r="E436" s="58" t="s">
        <v>285</v>
      </c>
      <c r="F436" s="58" t="s">
        <v>46</v>
      </c>
      <c r="G436" s="59" t="n">
        <f aca="false">G437</f>
        <v>80</v>
      </c>
      <c r="H436" s="59" t="n">
        <f aca="false">H437</f>
        <v>80</v>
      </c>
      <c r="I436" s="59" t="n">
        <f aca="false">I437</f>
        <v>80</v>
      </c>
    </row>
    <row r="437" customFormat="false" ht="31.5" hidden="false" customHeight="false" outlineLevel="0" collapsed="false">
      <c r="A437" s="157" t="n">
        <f aca="false">A436+1</f>
        <v>429</v>
      </c>
      <c r="B437" s="61" t="s">
        <v>47</v>
      </c>
      <c r="C437" s="58" t="s">
        <v>246</v>
      </c>
      <c r="D437" s="58" t="s">
        <v>246</v>
      </c>
      <c r="E437" s="58" t="s">
        <v>285</v>
      </c>
      <c r="F437" s="58" t="s">
        <v>48</v>
      </c>
      <c r="G437" s="59" t="n">
        <f aca="false">G438</f>
        <v>80</v>
      </c>
      <c r="H437" s="59" t="n">
        <f aca="false">H438</f>
        <v>80</v>
      </c>
      <c r="I437" s="59" t="n">
        <f aca="false">I438</f>
        <v>80</v>
      </c>
    </row>
    <row r="438" customFormat="false" ht="15.75" hidden="false" customHeight="false" outlineLevel="0" collapsed="false">
      <c r="A438" s="157" t="n">
        <f aca="false">A437+1</f>
        <v>430</v>
      </c>
      <c r="B438" s="61" t="s">
        <v>49</v>
      </c>
      <c r="C438" s="58" t="s">
        <v>246</v>
      </c>
      <c r="D438" s="58" t="s">
        <v>246</v>
      </c>
      <c r="E438" s="58" t="s">
        <v>285</v>
      </c>
      <c r="F438" s="58" t="s">
        <v>50</v>
      </c>
      <c r="G438" s="59" t="n">
        <f aca="false">'приложение 3'!H385</f>
        <v>80</v>
      </c>
      <c r="H438" s="59" t="n">
        <f aca="false">'приложение 3'!I385</f>
        <v>80</v>
      </c>
      <c r="I438" s="59" t="n">
        <f aca="false">'приложение 3'!J385</f>
        <v>80</v>
      </c>
    </row>
    <row r="439" customFormat="false" ht="47.25" hidden="false" customHeight="false" outlineLevel="0" collapsed="false">
      <c r="A439" s="157" t="n">
        <f aca="false">A438+1</f>
        <v>431</v>
      </c>
      <c r="B439" s="60" t="s">
        <v>286</v>
      </c>
      <c r="C439" s="58" t="s">
        <v>246</v>
      </c>
      <c r="D439" s="58" t="s">
        <v>246</v>
      </c>
      <c r="E439" s="58" t="s">
        <v>287</v>
      </c>
      <c r="F439" s="58"/>
      <c r="G439" s="59" t="n">
        <f aca="false">G440</f>
        <v>35</v>
      </c>
      <c r="H439" s="59" t="n">
        <f aca="false">H440</f>
        <v>35</v>
      </c>
      <c r="I439" s="59" t="n">
        <f aca="false">I440</f>
        <v>35</v>
      </c>
    </row>
    <row r="440" customFormat="false" ht="31.5" hidden="false" customHeight="false" outlineLevel="0" collapsed="false">
      <c r="A440" s="157" t="n">
        <f aca="false">A439+1</f>
        <v>432</v>
      </c>
      <c r="B440" s="61" t="s">
        <v>45</v>
      </c>
      <c r="C440" s="58" t="s">
        <v>246</v>
      </c>
      <c r="D440" s="58" t="s">
        <v>246</v>
      </c>
      <c r="E440" s="58" t="s">
        <v>287</v>
      </c>
      <c r="F440" s="58" t="s">
        <v>46</v>
      </c>
      <c r="G440" s="59" t="n">
        <f aca="false">G441</f>
        <v>35</v>
      </c>
      <c r="H440" s="59" t="n">
        <f aca="false">H441</f>
        <v>35</v>
      </c>
      <c r="I440" s="59" t="n">
        <f aca="false">I441</f>
        <v>35</v>
      </c>
    </row>
    <row r="441" customFormat="false" ht="31.5" hidden="false" customHeight="false" outlineLevel="0" collapsed="false">
      <c r="A441" s="157" t="n">
        <f aca="false">A440+1</f>
        <v>433</v>
      </c>
      <c r="B441" s="61" t="s">
        <v>47</v>
      </c>
      <c r="C441" s="58" t="s">
        <v>246</v>
      </c>
      <c r="D441" s="58" t="s">
        <v>246</v>
      </c>
      <c r="E441" s="58" t="s">
        <v>287</v>
      </c>
      <c r="F441" s="58" t="s">
        <v>48</v>
      </c>
      <c r="G441" s="59" t="n">
        <f aca="false">G442</f>
        <v>35</v>
      </c>
      <c r="H441" s="59" t="n">
        <f aca="false">H442</f>
        <v>35</v>
      </c>
      <c r="I441" s="59" t="n">
        <f aca="false">I442</f>
        <v>35</v>
      </c>
    </row>
    <row r="442" customFormat="false" ht="15.75" hidden="false" customHeight="false" outlineLevel="0" collapsed="false">
      <c r="A442" s="157" t="n">
        <f aca="false">A441+1</f>
        <v>434</v>
      </c>
      <c r="B442" s="61" t="s">
        <v>49</v>
      </c>
      <c r="C442" s="58" t="s">
        <v>246</v>
      </c>
      <c r="D442" s="58" t="s">
        <v>246</v>
      </c>
      <c r="E442" s="58" t="s">
        <v>287</v>
      </c>
      <c r="F442" s="58" t="s">
        <v>50</v>
      </c>
      <c r="G442" s="59" t="n">
        <f aca="false">'приложение 3'!H389</f>
        <v>35</v>
      </c>
      <c r="H442" s="59" t="n">
        <f aca="false">'приложение 3'!I389</f>
        <v>35</v>
      </c>
      <c r="I442" s="59" t="n">
        <f aca="false">'приложение 3'!J389</f>
        <v>35</v>
      </c>
    </row>
    <row r="443" customFormat="false" ht="31.5" hidden="false" customHeight="false" outlineLevel="0" collapsed="false">
      <c r="A443" s="157" t="n">
        <f aca="false">A442+1</f>
        <v>435</v>
      </c>
      <c r="B443" s="61" t="s">
        <v>288</v>
      </c>
      <c r="C443" s="58" t="s">
        <v>246</v>
      </c>
      <c r="D443" s="58" t="s">
        <v>246</v>
      </c>
      <c r="E443" s="58" t="s">
        <v>289</v>
      </c>
      <c r="F443" s="58"/>
      <c r="G443" s="187" t="n">
        <f aca="false">G444</f>
        <v>500</v>
      </c>
      <c r="H443" s="187" t="n">
        <f aca="false">H444</f>
        <v>0</v>
      </c>
      <c r="I443" s="187" t="n">
        <f aca="false">I444</f>
        <v>0</v>
      </c>
    </row>
    <row r="444" customFormat="false" ht="31.5" hidden="false" customHeight="false" outlineLevel="0" collapsed="false">
      <c r="A444" s="157" t="n">
        <f aca="false">A443+1</f>
        <v>436</v>
      </c>
      <c r="B444" s="61" t="s">
        <v>45</v>
      </c>
      <c r="C444" s="58" t="s">
        <v>246</v>
      </c>
      <c r="D444" s="58" t="s">
        <v>246</v>
      </c>
      <c r="E444" s="58" t="s">
        <v>289</v>
      </c>
      <c r="F444" s="58" t="s">
        <v>46</v>
      </c>
      <c r="G444" s="187" t="n">
        <f aca="false">G445</f>
        <v>500</v>
      </c>
      <c r="H444" s="187" t="n">
        <f aca="false">H445</f>
        <v>0</v>
      </c>
      <c r="I444" s="187" t="n">
        <f aca="false">I445</f>
        <v>0</v>
      </c>
    </row>
    <row r="445" customFormat="false" ht="31.5" hidden="false" customHeight="false" outlineLevel="0" collapsed="false">
      <c r="A445" s="157" t="n">
        <f aca="false">A444+1</f>
        <v>437</v>
      </c>
      <c r="B445" s="61" t="s">
        <v>47</v>
      </c>
      <c r="C445" s="58" t="s">
        <v>246</v>
      </c>
      <c r="D445" s="58" t="s">
        <v>246</v>
      </c>
      <c r="E445" s="58" t="s">
        <v>289</v>
      </c>
      <c r="F445" s="58" t="s">
        <v>48</v>
      </c>
      <c r="G445" s="187" t="n">
        <f aca="false">G446</f>
        <v>500</v>
      </c>
      <c r="H445" s="187" t="n">
        <f aca="false">H446</f>
        <v>0</v>
      </c>
      <c r="I445" s="187" t="n">
        <f aca="false">I446</f>
        <v>0</v>
      </c>
    </row>
    <row r="446" customFormat="false" ht="15.75" hidden="false" customHeight="false" outlineLevel="0" collapsed="false">
      <c r="A446" s="157" t="n">
        <f aca="false">A445+1</f>
        <v>438</v>
      </c>
      <c r="B446" s="61" t="s">
        <v>49</v>
      </c>
      <c r="C446" s="58" t="s">
        <v>246</v>
      </c>
      <c r="D446" s="58" t="s">
        <v>246</v>
      </c>
      <c r="E446" s="58" t="s">
        <v>289</v>
      </c>
      <c r="F446" s="58" t="s">
        <v>50</v>
      </c>
      <c r="G446" s="187" t="n">
        <f aca="false">'приложение 3'!H393</f>
        <v>500</v>
      </c>
      <c r="H446" s="187" t="n">
        <f aca="false">'приложение 3'!I393</f>
        <v>0</v>
      </c>
      <c r="I446" s="187" t="n">
        <f aca="false">'приложение 3'!J393</f>
        <v>0</v>
      </c>
    </row>
    <row r="447" customFormat="false" ht="15.75" hidden="false" customHeight="false" outlineLevel="0" collapsed="false">
      <c r="A447" s="157" t="n">
        <f aca="false">A446+1</f>
        <v>439</v>
      </c>
      <c r="B447" s="52" t="s">
        <v>67</v>
      </c>
      <c r="C447" s="164" t="s">
        <v>246</v>
      </c>
      <c r="D447" s="164" t="s">
        <v>246</v>
      </c>
      <c r="E447" s="164" t="s">
        <v>68</v>
      </c>
      <c r="F447" s="164"/>
      <c r="G447" s="190" t="n">
        <f aca="false">G448</f>
        <v>459.12</v>
      </c>
      <c r="H447" s="190" t="n">
        <f aca="false">H448</f>
        <v>459.12</v>
      </c>
      <c r="I447" s="190" t="n">
        <f aca="false">I448</f>
        <v>459.12</v>
      </c>
    </row>
    <row r="448" customFormat="false" ht="15.75" hidden="false" customHeight="false" outlineLevel="0" collapsed="false">
      <c r="A448" s="157" t="n">
        <f aca="false">A447+1</f>
        <v>440</v>
      </c>
      <c r="B448" s="57" t="s">
        <v>69</v>
      </c>
      <c r="C448" s="58" t="s">
        <v>246</v>
      </c>
      <c r="D448" s="58" t="s">
        <v>246</v>
      </c>
      <c r="E448" s="58" t="s">
        <v>70</v>
      </c>
      <c r="F448" s="58"/>
      <c r="G448" s="59" t="n">
        <f aca="false">G449</f>
        <v>459.12</v>
      </c>
      <c r="H448" s="59" t="n">
        <f aca="false">H449</f>
        <v>459.12</v>
      </c>
      <c r="I448" s="59" t="n">
        <f aca="false">I449</f>
        <v>459.12</v>
      </c>
    </row>
    <row r="449" customFormat="false" ht="94.5" hidden="false" customHeight="false" outlineLevel="0" collapsed="false">
      <c r="A449" s="157" t="n">
        <f aca="false">A448+1</f>
        <v>441</v>
      </c>
      <c r="B449" s="57" t="s">
        <v>290</v>
      </c>
      <c r="C449" s="58" t="s">
        <v>246</v>
      </c>
      <c r="D449" s="58" t="s">
        <v>246</v>
      </c>
      <c r="E449" s="58" t="s">
        <v>291</v>
      </c>
      <c r="F449" s="58"/>
      <c r="G449" s="59" t="n">
        <f aca="false">G450</f>
        <v>459.12</v>
      </c>
      <c r="H449" s="59" t="n">
        <f aca="false">H450</f>
        <v>459.12</v>
      </c>
      <c r="I449" s="59" t="n">
        <f aca="false">I450</f>
        <v>459.12</v>
      </c>
    </row>
    <row r="450" customFormat="false" ht="78.75" hidden="false" customHeight="false" outlineLevel="0" collapsed="false">
      <c r="A450" s="157" t="n">
        <f aca="false">A449+1</f>
        <v>442</v>
      </c>
      <c r="B450" s="101" t="s">
        <v>292</v>
      </c>
      <c r="C450" s="58" t="s">
        <v>246</v>
      </c>
      <c r="D450" s="58" t="s">
        <v>246</v>
      </c>
      <c r="E450" s="58" t="s">
        <v>291</v>
      </c>
      <c r="F450" s="58" t="s">
        <v>32</v>
      </c>
      <c r="G450" s="191" t="n">
        <f aca="false">G451</f>
        <v>459.12</v>
      </c>
      <c r="H450" s="191" t="n">
        <f aca="false">H451</f>
        <v>459.12</v>
      </c>
      <c r="I450" s="191" t="n">
        <f aca="false">I451</f>
        <v>459.12</v>
      </c>
    </row>
    <row r="451" customFormat="false" ht="15.75" hidden="false" customHeight="false" outlineLevel="0" collapsed="false">
      <c r="A451" s="157" t="n">
        <f aca="false">A450+1</f>
        <v>443</v>
      </c>
      <c r="B451" s="61" t="s">
        <v>293</v>
      </c>
      <c r="C451" s="58" t="s">
        <v>246</v>
      </c>
      <c r="D451" s="58" t="s">
        <v>246</v>
      </c>
      <c r="E451" s="58" t="s">
        <v>291</v>
      </c>
      <c r="F451" s="58" t="s">
        <v>294</v>
      </c>
      <c r="G451" s="191" t="n">
        <f aca="false">G452+G453</f>
        <v>459.12</v>
      </c>
      <c r="H451" s="191" t="n">
        <f aca="false">H452+H453</f>
        <v>459.12</v>
      </c>
      <c r="I451" s="191" t="n">
        <f aca="false">I452+I453</f>
        <v>459.12</v>
      </c>
    </row>
    <row r="452" customFormat="false" ht="15.75" hidden="false" customHeight="false" outlineLevel="0" collapsed="false">
      <c r="A452" s="157" t="n">
        <f aca="false">A451+1</f>
        <v>444</v>
      </c>
      <c r="B452" s="61" t="s">
        <v>295</v>
      </c>
      <c r="C452" s="58" t="s">
        <v>246</v>
      </c>
      <c r="D452" s="58" t="s">
        <v>246</v>
      </c>
      <c r="E452" s="58" t="s">
        <v>291</v>
      </c>
      <c r="F452" s="58" t="s">
        <v>296</v>
      </c>
      <c r="G452" s="191" t="n">
        <f aca="false">'приложение 3'!H399</f>
        <v>352.627</v>
      </c>
      <c r="H452" s="191" t="n">
        <f aca="false">'приложение 3'!I399</f>
        <v>352.627</v>
      </c>
      <c r="I452" s="191" t="n">
        <f aca="false">'приложение 3'!J399</f>
        <v>352.627</v>
      </c>
    </row>
    <row r="453" customFormat="false" ht="47.25" hidden="false" customHeight="false" outlineLevel="0" collapsed="false">
      <c r="A453" s="157" t="n">
        <f aca="false">A452+1</f>
        <v>445</v>
      </c>
      <c r="B453" s="61" t="s">
        <v>297</v>
      </c>
      <c r="C453" s="58" t="s">
        <v>246</v>
      </c>
      <c r="D453" s="58" t="s">
        <v>246</v>
      </c>
      <c r="E453" s="58" t="s">
        <v>291</v>
      </c>
      <c r="F453" s="58" t="s">
        <v>298</v>
      </c>
      <c r="G453" s="191" t="n">
        <f aca="false">'приложение 3'!H400</f>
        <v>106.493</v>
      </c>
      <c r="H453" s="191" t="n">
        <f aca="false">'приложение 3'!I400</f>
        <v>106.493</v>
      </c>
      <c r="I453" s="191" t="n">
        <f aca="false">'приложение 3'!J400</f>
        <v>106.493</v>
      </c>
    </row>
    <row r="454" customFormat="false" ht="15.75" hidden="false" customHeight="false" outlineLevel="0" collapsed="false">
      <c r="A454" s="157" t="n">
        <f aca="false">A453+1</f>
        <v>446</v>
      </c>
      <c r="B454" s="52" t="s">
        <v>299</v>
      </c>
      <c r="C454" s="159" t="s">
        <v>133</v>
      </c>
      <c r="D454" s="159" t="s">
        <v>23</v>
      </c>
      <c r="E454" s="159"/>
      <c r="F454" s="159"/>
      <c r="G454" s="160" t="n">
        <f aca="false">G455</f>
        <v>57421.819</v>
      </c>
      <c r="H454" s="160" t="n">
        <f aca="false">H455</f>
        <v>49114.038075</v>
      </c>
      <c r="I454" s="160" t="n">
        <f aca="false">I455</f>
        <v>40805.65365</v>
      </c>
    </row>
    <row r="455" customFormat="false" ht="15.75" hidden="false" customHeight="false" outlineLevel="0" collapsed="false">
      <c r="A455" s="157" t="n">
        <f aca="false">A454+1</f>
        <v>447</v>
      </c>
      <c r="B455" s="52" t="s">
        <v>300</v>
      </c>
      <c r="C455" s="159" t="s">
        <v>133</v>
      </c>
      <c r="D455" s="159" t="s">
        <v>22</v>
      </c>
      <c r="E455" s="159"/>
      <c r="F455" s="159"/>
      <c r="G455" s="160" t="n">
        <f aca="false">G456</f>
        <v>57421.819</v>
      </c>
      <c r="H455" s="160" t="n">
        <f aca="false">H456</f>
        <v>49114.038075</v>
      </c>
      <c r="I455" s="160" t="n">
        <f aca="false">I456</f>
        <v>40805.65365</v>
      </c>
    </row>
    <row r="456" customFormat="false" ht="15.75" hidden="false" customHeight="false" outlineLevel="0" collapsed="false">
      <c r="A456" s="157" t="n">
        <f aca="false">A455+1</f>
        <v>448</v>
      </c>
      <c r="B456" s="75" t="s">
        <v>67</v>
      </c>
      <c r="C456" s="58" t="s">
        <v>133</v>
      </c>
      <c r="D456" s="58" t="s">
        <v>22</v>
      </c>
      <c r="E456" s="58" t="s">
        <v>68</v>
      </c>
      <c r="F456" s="58"/>
      <c r="G456" s="59" t="n">
        <f aca="false">G457</f>
        <v>57421.819</v>
      </c>
      <c r="H456" s="59" t="n">
        <f aca="false">H457</f>
        <v>49114.038075</v>
      </c>
      <c r="I456" s="59" t="n">
        <f aca="false">I457</f>
        <v>40805.65365</v>
      </c>
    </row>
    <row r="457" customFormat="false" ht="15.75" hidden="false" customHeight="false" outlineLevel="0" collapsed="false">
      <c r="A457" s="157" t="n">
        <f aca="false">A456+1</f>
        <v>449</v>
      </c>
      <c r="B457" s="75" t="s">
        <v>69</v>
      </c>
      <c r="C457" s="58" t="s">
        <v>133</v>
      </c>
      <c r="D457" s="58" t="s">
        <v>22</v>
      </c>
      <c r="E457" s="58" t="s">
        <v>70</v>
      </c>
      <c r="F457" s="58"/>
      <c r="G457" s="59" t="n">
        <f aca="false">G458</f>
        <v>57421.819</v>
      </c>
      <c r="H457" s="59" t="n">
        <f aca="false">H458</f>
        <v>49114.038075</v>
      </c>
      <c r="I457" s="59" t="n">
        <f aca="false">I458</f>
        <v>40805.65365</v>
      </c>
    </row>
    <row r="458" customFormat="false" ht="78.75" hidden="false" customHeight="false" outlineLevel="0" collapsed="false">
      <c r="A458" s="157" t="n">
        <f aca="false">A457+1</f>
        <v>450</v>
      </c>
      <c r="B458" s="75" t="s">
        <v>71</v>
      </c>
      <c r="C458" s="58" t="s">
        <v>133</v>
      </c>
      <c r="D458" s="58" t="s">
        <v>22</v>
      </c>
      <c r="E458" s="58" t="s">
        <v>301</v>
      </c>
      <c r="F458" s="58"/>
      <c r="G458" s="59" t="n">
        <f aca="false">G459</f>
        <v>57421.819</v>
      </c>
      <c r="H458" s="59" t="n">
        <f aca="false">H459</f>
        <v>49114.038075</v>
      </c>
      <c r="I458" s="59" t="n">
        <f aca="false">I459</f>
        <v>40805.65365</v>
      </c>
      <c r="J458" s="192"/>
    </row>
    <row r="459" customFormat="false" ht="15.75" hidden="false" customHeight="false" outlineLevel="0" collapsed="false">
      <c r="A459" s="157" t="n">
        <f aca="false">A458+1</f>
        <v>451</v>
      </c>
      <c r="B459" s="75" t="s">
        <v>73</v>
      </c>
      <c r="C459" s="58" t="s">
        <v>133</v>
      </c>
      <c r="D459" s="58" t="s">
        <v>22</v>
      </c>
      <c r="E459" s="58" t="s">
        <v>301</v>
      </c>
      <c r="F459" s="58" t="s">
        <v>74</v>
      </c>
      <c r="G459" s="59" t="n">
        <f aca="false">G460</f>
        <v>57421.819</v>
      </c>
      <c r="H459" s="59" t="n">
        <f aca="false">H460</f>
        <v>49114.038075</v>
      </c>
      <c r="I459" s="59" t="n">
        <f aca="false">I460</f>
        <v>40805.65365</v>
      </c>
      <c r="J459" s="192"/>
    </row>
    <row r="460" customFormat="false" ht="15.75" hidden="false" customHeight="false" outlineLevel="0" collapsed="false">
      <c r="A460" s="157" t="n">
        <f aca="false">A459+1</f>
        <v>452</v>
      </c>
      <c r="B460" s="75" t="s">
        <v>75</v>
      </c>
      <c r="C460" s="58" t="s">
        <v>133</v>
      </c>
      <c r="D460" s="58" t="s">
        <v>22</v>
      </c>
      <c r="E460" s="58" t="s">
        <v>301</v>
      </c>
      <c r="F460" s="58" t="s">
        <v>76</v>
      </c>
      <c r="G460" s="59" t="n">
        <f aca="false">'приложение 3'!H407</f>
        <v>57421.819</v>
      </c>
      <c r="H460" s="59" t="n">
        <f aca="false">'приложение 3'!I407</f>
        <v>49114.038075</v>
      </c>
      <c r="I460" s="59" t="n">
        <f aca="false">'приложение 3'!J407</f>
        <v>40805.65365</v>
      </c>
      <c r="J460" s="192"/>
    </row>
    <row r="461" customFormat="false" ht="15.75" hidden="false" customHeight="false" outlineLevel="0" collapsed="false">
      <c r="A461" s="157" t="n">
        <f aca="false">A460+1</f>
        <v>453</v>
      </c>
      <c r="B461" s="193" t="s">
        <v>302</v>
      </c>
      <c r="C461" s="159" t="s">
        <v>111</v>
      </c>
      <c r="D461" s="159" t="s">
        <v>23</v>
      </c>
      <c r="E461" s="159"/>
      <c r="F461" s="159"/>
      <c r="G461" s="160" t="n">
        <f aca="false">G462+G469+G486</f>
        <v>383.0992</v>
      </c>
      <c r="H461" s="160" t="n">
        <f aca="false">H462+H469+H486</f>
        <v>383.0992</v>
      </c>
      <c r="I461" s="160" t="n">
        <f aca="false">I462+I469+I486</f>
        <v>383.0992</v>
      </c>
    </row>
    <row r="462" customFormat="false" ht="15.75" hidden="false" customHeight="false" outlineLevel="0" collapsed="false">
      <c r="A462" s="157" t="n">
        <f aca="false">A461+1</f>
        <v>454</v>
      </c>
      <c r="B462" s="193" t="s">
        <v>303</v>
      </c>
      <c r="C462" s="159" t="s">
        <v>111</v>
      </c>
      <c r="D462" s="159" t="s">
        <v>22</v>
      </c>
      <c r="E462" s="159"/>
      <c r="F462" s="159"/>
      <c r="G462" s="160" t="n">
        <f aca="false">G463</f>
        <v>108</v>
      </c>
      <c r="H462" s="160" t="n">
        <f aca="false">H463</f>
        <v>108</v>
      </c>
      <c r="I462" s="160" t="n">
        <f aca="false">I463</f>
        <v>108</v>
      </c>
    </row>
    <row r="463" customFormat="false" ht="15.75" hidden="false" customHeight="false" outlineLevel="0" collapsed="false">
      <c r="A463" s="157" t="n">
        <f aca="false">A462+1</f>
        <v>455</v>
      </c>
      <c r="B463" s="57" t="s">
        <v>67</v>
      </c>
      <c r="C463" s="58" t="s">
        <v>111</v>
      </c>
      <c r="D463" s="58" t="s">
        <v>22</v>
      </c>
      <c r="E463" s="58" t="s">
        <v>68</v>
      </c>
      <c r="F463" s="58"/>
      <c r="G463" s="97" t="n">
        <f aca="false">G464</f>
        <v>108</v>
      </c>
      <c r="H463" s="97" t="n">
        <f aca="false">H464</f>
        <v>108</v>
      </c>
      <c r="I463" s="97" t="n">
        <f aca="false">I464</f>
        <v>108</v>
      </c>
    </row>
    <row r="464" customFormat="false" ht="15.75" hidden="false" customHeight="false" outlineLevel="0" collapsed="false">
      <c r="A464" s="157" t="n">
        <f aca="false">A463+1</f>
        <v>456</v>
      </c>
      <c r="B464" s="57" t="s">
        <v>69</v>
      </c>
      <c r="C464" s="58" t="s">
        <v>111</v>
      </c>
      <c r="D464" s="58" t="s">
        <v>22</v>
      </c>
      <c r="E464" s="58" t="s">
        <v>70</v>
      </c>
      <c r="F464" s="58"/>
      <c r="G464" s="97" t="n">
        <f aca="false">G465</f>
        <v>108</v>
      </c>
      <c r="H464" s="97" t="n">
        <f aca="false">H465</f>
        <v>108</v>
      </c>
      <c r="I464" s="97" t="n">
        <f aca="false">I465</f>
        <v>108</v>
      </c>
    </row>
    <row r="465" customFormat="false" ht="47.25" hidden="false" customHeight="false" outlineLevel="0" collapsed="false">
      <c r="A465" s="157" t="n">
        <f aca="false">A464+1</f>
        <v>457</v>
      </c>
      <c r="B465" s="60" t="s">
        <v>304</v>
      </c>
      <c r="C465" s="58" t="s">
        <v>111</v>
      </c>
      <c r="D465" s="58" t="s">
        <v>22</v>
      </c>
      <c r="E465" s="58" t="s">
        <v>305</v>
      </c>
      <c r="F465" s="58"/>
      <c r="G465" s="97" t="n">
        <f aca="false">G466</f>
        <v>108</v>
      </c>
      <c r="H465" s="97" t="n">
        <f aca="false">H466</f>
        <v>108</v>
      </c>
      <c r="I465" s="97" t="n">
        <f aca="false">I466</f>
        <v>108</v>
      </c>
    </row>
    <row r="466" customFormat="false" ht="15.75" hidden="false" customHeight="false" outlineLevel="0" collapsed="false">
      <c r="A466" s="157" t="n">
        <f aca="false">A465+1</f>
        <v>458</v>
      </c>
      <c r="B466" s="60" t="s">
        <v>306</v>
      </c>
      <c r="C466" s="58" t="s">
        <v>111</v>
      </c>
      <c r="D466" s="58" t="s">
        <v>22</v>
      </c>
      <c r="E466" s="58" t="s">
        <v>305</v>
      </c>
      <c r="F466" s="58" t="s">
        <v>307</v>
      </c>
      <c r="G466" s="97" t="n">
        <f aca="false">G467</f>
        <v>108</v>
      </c>
      <c r="H466" s="97" t="n">
        <f aca="false">H467</f>
        <v>108</v>
      </c>
      <c r="I466" s="97" t="n">
        <f aca="false">I467</f>
        <v>108</v>
      </c>
    </row>
    <row r="467" customFormat="false" ht="31.5" hidden="false" customHeight="false" outlineLevel="0" collapsed="false">
      <c r="A467" s="157" t="n">
        <f aca="false">A466+1</f>
        <v>459</v>
      </c>
      <c r="B467" s="57" t="s">
        <v>308</v>
      </c>
      <c r="C467" s="58" t="s">
        <v>111</v>
      </c>
      <c r="D467" s="58" t="s">
        <v>22</v>
      </c>
      <c r="E467" s="58" t="s">
        <v>305</v>
      </c>
      <c r="F467" s="58" t="s">
        <v>309</v>
      </c>
      <c r="G467" s="97" t="n">
        <f aca="false">G468</f>
        <v>108</v>
      </c>
      <c r="H467" s="97" t="n">
        <f aca="false">H468</f>
        <v>108</v>
      </c>
      <c r="I467" s="97" t="n">
        <f aca="false">I468</f>
        <v>108</v>
      </c>
    </row>
    <row r="468" customFormat="false" ht="15.75" hidden="false" customHeight="false" outlineLevel="0" collapsed="false">
      <c r="A468" s="157" t="n">
        <f aca="false">A467+1</f>
        <v>460</v>
      </c>
      <c r="B468" s="57" t="s">
        <v>310</v>
      </c>
      <c r="C468" s="58" t="s">
        <v>111</v>
      </c>
      <c r="D468" s="58" t="s">
        <v>22</v>
      </c>
      <c r="E468" s="58" t="s">
        <v>305</v>
      </c>
      <c r="F468" s="58" t="s">
        <v>311</v>
      </c>
      <c r="G468" s="97" t="n">
        <f aca="false">'приложение 3'!H415</f>
        <v>108</v>
      </c>
      <c r="H468" s="97" t="n">
        <f aca="false">'приложение 3'!I415</f>
        <v>108</v>
      </c>
      <c r="I468" s="97" t="n">
        <f aca="false">'приложение 3'!J415</f>
        <v>108</v>
      </c>
    </row>
    <row r="469" customFormat="false" ht="15.75" hidden="false" customHeight="false" outlineLevel="0" collapsed="false">
      <c r="A469" s="157" t="n">
        <f aca="false">A468+1</f>
        <v>461</v>
      </c>
      <c r="B469" s="45" t="s">
        <v>312</v>
      </c>
      <c r="C469" s="50" t="s">
        <v>111</v>
      </c>
      <c r="D469" s="50" t="s">
        <v>99</v>
      </c>
      <c r="E469" s="50"/>
      <c r="F469" s="50"/>
      <c r="G469" s="46" t="n">
        <f aca="false">G470</f>
        <v>223.424</v>
      </c>
      <c r="H469" s="46" t="n">
        <f aca="false">H470</f>
        <v>223.424</v>
      </c>
      <c r="I469" s="46" t="n">
        <f aca="false">I470</f>
        <v>223.424</v>
      </c>
    </row>
    <row r="470" customFormat="false" ht="15.75" hidden="false" customHeight="false" outlineLevel="0" collapsed="false">
      <c r="A470" s="157" t="n">
        <f aca="false">A469+1</f>
        <v>462</v>
      </c>
      <c r="B470" s="57" t="s">
        <v>67</v>
      </c>
      <c r="C470" s="58" t="s">
        <v>111</v>
      </c>
      <c r="D470" s="58" t="s">
        <v>99</v>
      </c>
      <c r="E470" s="58" t="s">
        <v>68</v>
      </c>
      <c r="F470" s="58"/>
      <c r="G470" s="59" t="n">
        <f aca="false">G471</f>
        <v>223.424</v>
      </c>
      <c r="H470" s="59" t="n">
        <f aca="false">H471</f>
        <v>223.424</v>
      </c>
      <c r="I470" s="59" t="n">
        <f aca="false">I471</f>
        <v>223.424</v>
      </c>
    </row>
    <row r="471" customFormat="false" ht="15.75" hidden="false" customHeight="false" outlineLevel="0" collapsed="false">
      <c r="A471" s="157" t="n">
        <f aca="false">A470+1</f>
        <v>463</v>
      </c>
      <c r="B471" s="57" t="s">
        <v>69</v>
      </c>
      <c r="C471" s="58" t="s">
        <v>111</v>
      </c>
      <c r="D471" s="58" t="s">
        <v>99</v>
      </c>
      <c r="E471" s="58" t="s">
        <v>70</v>
      </c>
      <c r="F471" s="58"/>
      <c r="G471" s="59" t="n">
        <f aca="false">G472+G476+G481</f>
        <v>223.424</v>
      </c>
      <c r="H471" s="59" t="n">
        <f aca="false">H472+H476+H481</f>
        <v>223.424</v>
      </c>
      <c r="I471" s="59" t="n">
        <f aca="false">I472+I476+I481</f>
        <v>223.424</v>
      </c>
    </row>
    <row r="472" customFormat="false" ht="31.5" hidden="false" customHeight="false" outlineLevel="0" collapsed="false">
      <c r="A472" s="157" t="n">
        <f aca="false">A471+1</f>
        <v>464</v>
      </c>
      <c r="B472" s="60" t="s">
        <v>313</v>
      </c>
      <c r="C472" s="58" t="s">
        <v>111</v>
      </c>
      <c r="D472" s="58" t="s">
        <v>99</v>
      </c>
      <c r="E472" s="58" t="s">
        <v>314</v>
      </c>
      <c r="F472" s="58"/>
      <c r="G472" s="97" t="n">
        <f aca="false">G473</f>
        <v>123.424</v>
      </c>
      <c r="H472" s="97" t="n">
        <f aca="false">H473</f>
        <v>123.424</v>
      </c>
      <c r="I472" s="97" t="n">
        <f aca="false">I473</f>
        <v>123.424</v>
      </c>
    </row>
    <row r="473" customFormat="false" ht="15.75" hidden="false" customHeight="false" outlineLevel="0" collapsed="false">
      <c r="A473" s="157" t="n">
        <f aca="false">A472+1</f>
        <v>465</v>
      </c>
      <c r="B473" s="60" t="s">
        <v>306</v>
      </c>
      <c r="C473" s="58" t="s">
        <v>111</v>
      </c>
      <c r="D473" s="58" t="s">
        <v>99</v>
      </c>
      <c r="E473" s="58" t="s">
        <v>314</v>
      </c>
      <c r="F473" s="58" t="s">
        <v>307</v>
      </c>
      <c r="G473" s="97" t="n">
        <f aca="false">G474</f>
        <v>123.424</v>
      </c>
      <c r="H473" s="97" t="n">
        <f aca="false">H474</f>
        <v>123.424</v>
      </c>
      <c r="I473" s="97" t="n">
        <f aca="false">I474</f>
        <v>123.424</v>
      </c>
    </row>
    <row r="474" customFormat="false" ht="31.5" hidden="false" customHeight="false" outlineLevel="0" collapsed="false">
      <c r="A474" s="157" t="n">
        <f aca="false">A473+1</f>
        <v>466</v>
      </c>
      <c r="B474" s="57" t="s">
        <v>308</v>
      </c>
      <c r="C474" s="58" t="s">
        <v>111</v>
      </c>
      <c r="D474" s="58" t="s">
        <v>99</v>
      </c>
      <c r="E474" s="58" t="s">
        <v>314</v>
      </c>
      <c r="F474" s="58" t="s">
        <v>309</v>
      </c>
      <c r="G474" s="97" t="n">
        <f aca="false">G475</f>
        <v>123.424</v>
      </c>
      <c r="H474" s="97" t="n">
        <f aca="false">H475</f>
        <v>123.424</v>
      </c>
      <c r="I474" s="97" t="n">
        <f aca="false">I475</f>
        <v>123.424</v>
      </c>
    </row>
    <row r="475" customFormat="false" ht="31.5" hidden="false" customHeight="false" outlineLevel="0" collapsed="false">
      <c r="A475" s="157" t="n">
        <f aca="false">A474+1</f>
        <v>467</v>
      </c>
      <c r="B475" s="57" t="s">
        <v>315</v>
      </c>
      <c r="C475" s="58" t="s">
        <v>111</v>
      </c>
      <c r="D475" s="58" t="s">
        <v>99</v>
      </c>
      <c r="E475" s="58" t="s">
        <v>314</v>
      </c>
      <c r="F475" s="58" t="s">
        <v>316</v>
      </c>
      <c r="G475" s="97" t="n">
        <f aca="false">'приложение 3'!H422</f>
        <v>123.424</v>
      </c>
      <c r="H475" s="97" t="n">
        <f aca="false">'приложение 3'!I422</f>
        <v>123.424</v>
      </c>
      <c r="I475" s="97" t="n">
        <f aca="false">'приложение 3'!J422</f>
        <v>123.424</v>
      </c>
    </row>
    <row r="476" customFormat="false" ht="31.5" hidden="false" customHeight="false" outlineLevel="0" collapsed="false">
      <c r="A476" s="157" t="n">
        <f aca="false">A475+1</f>
        <v>468</v>
      </c>
      <c r="B476" s="60" t="s">
        <v>317</v>
      </c>
      <c r="C476" s="58" t="s">
        <v>111</v>
      </c>
      <c r="D476" s="58" t="s">
        <v>99</v>
      </c>
      <c r="E476" s="58" t="s">
        <v>318</v>
      </c>
      <c r="F476" s="50"/>
      <c r="G476" s="97" t="n">
        <f aca="false">G477</f>
        <v>85</v>
      </c>
      <c r="H476" s="97" t="n">
        <f aca="false">H477</f>
        <v>85</v>
      </c>
      <c r="I476" s="97" t="n">
        <f aca="false">I477</f>
        <v>85</v>
      </c>
    </row>
    <row r="477" customFormat="false" ht="15.75" hidden="false" customHeight="false" outlineLevel="0" collapsed="false">
      <c r="A477" s="157" t="n">
        <f aca="false">A476+1</f>
        <v>469</v>
      </c>
      <c r="B477" s="60" t="s">
        <v>306</v>
      </c>
      <c r="C477" s="58" t="s">
        <v>111</v>
      </c>
      <c r="D477" s="58" t="s">
        <v>99</v>
      </c>
      <c r="E477" s="58" t="s">
        <v>318</v>
      </c>
      <c r="F477" s="58" t="s">
        <v>307</v>
      </c>
      <c r="G477" s="97" t="n">
        <f aca="false">G478+G480</f>
        <v>85</v>
      </c>
      <c r="H477" s="97" t="n">
        <f aca="false">H478</f>
        <v>85</v>
      </c>
      <c r="I477" s="97" t="n">
        <f aca="false">I478</f>
        <v>85</v>
      </c>
    </row>
    <row r="478" customFormat="false" ht="31.5" hidden="false" customHeight="false" outlineLevel="0" collapsed="false">
      <c r="A478" s="157" t="n">
        <f aca="false">A477+1</f>
        <v>470</v>
      </c>
      <c r="B478" s="57" t="s">
        <v>308</v>
      </c>
      <c r="C478" s="58" t="s">
        <v>111</v>
      </c>
      <c r="D478" s="58" t="s">
        <v>99</v>
      </c>
      <c r="E478" s="58" t="s">
        <v>318</v>
      </c>
      <c r="F478" s="58" t="s">
        <v>309</v>
      </c>
      <c r="G478" s="97" t="n">
        <f aca="false">G479</f>
        <v>0</v>
      </c>
      <c r="H478" s="97" t="n">
        <f aca="false">H479</f>
        <v>85</v>
      </c>
      <c r="I478" s="97" t="n">
        <f aca="false">I479</f>
        <v>85</v>
      </c>
    </row>
    <row r="479" customFormat="false" ht="31.5" hidden="false" customHeight="false" outlineLevel="0" collapsed="false">
      <c r="A479" s="157" t="n">
        <f aca="false">A478+1</f>
        <v>471</v>
      </c>
      <c r="B479" s="57" t="s">
        <v>315</v>
      </c>
      <c r="C479" s="58" t="s">
        <v>111</v>
      </c>
      <c r="D479" s="58" t="s">
        <v>99</v>
      </c>
      <c r="E479" s="58" t="s">
        <v>318</v>
      </c>
      <c r="F479" s="58" t="s">
        <v>316</v>
      </c>
      <c r="G479" s="97" t="n">
        <f aca="false">'приложение 3'!H426</f>
        <v>0</v>
      </c>
      <c r="H479" s="97" t="n">
        <f aca="false">'приложение 3'!I426</f>
        <v>85</v>
      </c>
      <c r="I479" s="97" t="n">
        <f aca="false">'приложение 3'!J426</f>
        <v>85</v>
      </c>
    </row>
    <row r="480" customFormat="false" ht="15.75" hidden="false" customHeight="false" outlineLevel="0" collapsed="false">
      <c r="A480" s="157" t="n">
        <f aca="false">A479+1</f>
        <v>472</v>
      </c>
      <c r="B480" s="57" t="s">
        <v>319</v>
      </c>
      <c r="C480" s="58" t="s">
        <v>111</v>
      </c>
      <c r="D480" s="58" t="s">
        <v>99</v>
      </c>
      <c r="E480" s="58" t="s">
        <v>318</v>
      </c>
      <c r="F480" s="58" t="s">
        <v>320</v>
      </c>
      <c r="G480" s="97" t="n">
        <f aca="false">'приложение 3'!H427</f>
        <v>85</v>
      </c>
      <c r="H480" s="97" t="n">
        <v>0</v>
      </c>
      <c r="I480" s="97" t="n">
        <v>0</v>
      </c>
    </row>
    <row r="481" customFormat="false" ht="47.25" hidden="false" customHeight="false" outlineLevel="0" collapsed="false">
      <c r="A481" s="157" t="n">
        <f aca="false">A480+1</f>
        <v>473</v>
      </c>
      <c r="B481" s="57" t="s">
        <v>321</v>
      </c>
      <c r="C481" s="58" t="s">
        <v>111</v>
      </c>
      <c r="D481" s="58" t="s">
        <v>99</v>
      </c>
      <c r="E481" s="58" t="s">
        <v>322</v>
      </c>
      <c r="F481" s="58"/>
      <c r="G481" s="97" t="n">
        <f aca="false">G482</f>
        <v>15</v>
      </c>
      <c r="H481" s="97" t="n">
        <f aca="false">H482</f>
        <v>15</v>
      </c>
      <c r="I481" s="97" t="n">
        <f aca="false">I482</f>
        <v>15</v>
      </c>
    </row>
    <row r="482" customFormat="false" ht="15.75" hidden="false" customHeight="false" outlineLevel="0" collapsed="false">
      <c r="A482" s="157" t="n">
        <f aca="false">A481+1</f>
        <v>474</v>
      </c>
      <c r="B482" s="60" t="s">
        <v>306</v>
      </c>
      <c r="C482" s="58" t="s">
        <v>111</v>
      </c>
      <c r="D482" s="58" t="s">
        <v>99</v>
      </c>
      <c r="E482" s="58" t="s">
        <v>322</v>
      </c>
      <c r="F482" s="58" t="s">
        <v>307</v>
      </c>
      <c r="G482" s="97" t="n">
        <f aca="false">G483+G485</f>
        <v>15</v>
      </c>
      <c r="H482" s="97" t="n">
        <f aca="false">H483</f>
        <v>15</v>
      </c>
      <c r="I482" s="97" t="n">
        <f aca="false">I483</f>
        <v>15</v>
      </c>
    </row>
    <row r="483" customFormat="false" ht="31.5" hidden="false" customHeight="false" outlineLevel="0" collapsed="false">
      <c r="A483" s="157" t="n">
        <f aca="false">A482+1</f>
        <v>475</v>
      </c>
      <c r="B483" s="57" t="s">
        <v>308</v>
      </c>
      <c r="C483" s="58" t="s">
        <v>111</v>
      </c>
      <c r="D483" s="58" t="s">
        <v>99</v>
      </c>
      <c r="E483" s="58" t="s">
        <v>322</v>
      </c>
      <c r="F483" s="58" t="s">
        <v>309</v>
      </c>
      <c r="G483" s="97" t="n">
        <f aca="false">G484</f>
        <v>0</v>
      </c>
      <c r="H483" s="97" t="n">
        <f aca="false">H484</f>
        <v>15</v>
      </c>
      <c r="I483" s="97" t="n">
        <f aca="false">I484</f>
        <v>15</v>
      </c>
    </row>
    <row r="484" customFormat="false" ht="31.5" hidden="false" customHeight="false" outlineLevel="0" collapsed="false">
      <c r="A484" s="157" t="n">
        <f aca="false">A483+1</f>
        <v>476</v>
      </c>
      <c r="B484" s="57" t="s">
        <v>315</v>
      </c>
      <c r="C484" s="58" t="s">
        <v>111</v>
      </c>
      <c r="D484" s="58" t="s">
        <v>99</v>
      </c>
      <c r="E484" s="58" t="s">
        <v>322</v>
      </c>
      <c r="F484" s="58" t="s">
        <v>316</v>
      </c>
      <c r="G484" s="97" t="n">
        <f aca="false">'приложение 3'!H431</f>
        <v>0</v>
      </c>
      <c r="H484" s="97" t="n">
        <f aca="false">'приложение 3'!I431</f>
        <v>15</v>
      </c>
      <c r="I484" s="97" t="n">
        <f aca="false">'приложение 3'!J431</f>
        <v>15</v>
      </c>
    </row>
    <row r="485" customFormat="false" ht="15.75" hidden="false" customHeight="false" outlineLevel="0" collapsed="false">
      <c r="A485" s="157" t="n">
        <f aca="false">A484+1</f>
        <v>477</v>
      </c>
      <c r="B485" s="57" t="s">
        <v>319</v>
      </c>
      <c r="C485" s="58" t="s">
        <v>111</v>
      </c>
      <c r="D485" s="58" t="s">
        <v>99</v>
      </c>
      <c r="E485" s="58" t="s">
        <v>322</v>
      </c>
      <c r="F485" s="58" t="s">
        <v>320</v>
      </c>
      <c r="G485" s="97" t="n">
        <f aca="false">'приложение 3'!H432</f>
        <v>15</v>
      </c>
      <c r="H485" s="97" t="n">
        <v>0</v>
      </c>
      <c r="I485" s="97" t="n">
        <v>0</v>
      </c>
    </row>
    <row r="486" customFormat="false" ht="15.75" hidden="false" customHeight="false" outlineLevel="0" collapsed="false">
      <c r="A486" s="157" t="n">
        <f aca="false">A485+1</f>
        <v>478</v>
      </c>
      <c r="B486" s="108" t="s">
        <v>323</v>
      </c>
      <c r="C486" s="50" t="s">
        <v>111</v>
      </c>
      <c r="D486" s="50" t="s">
        <v>66</v>
      </c>
      <c r="E486" s="50"/>
      <c r="F486" s="50"/>
      <c r="G486" s="92" t="n">
        <f aca="false">G487</f>
        <v>51.6752</v>
      </c>
      <c r="H486" s="92" t="n">
        <f aca="false">H487</f>
        <v>51.6752</v>
      </c>
      <c r="I486" s="92" t="n">
        <f aca="false">I487</f>
        <v>51.6752</v>
      </c>
    </row>
    <row r="487" customFormat="false" ht="15.75" hidden="false" customHeight="false" outlineLevel="0" collapsed="false">
      <c r="A487" s="157" t="n">
        <f aca="false">A486+1</f>
        <v>479</v>
      </c>
      <c r="B487" s="75" t="s">
        <v>67</v>
      </c>
      <c r="C487" s="58" t="s">
        <v>111</v>
      </c>
      <c r="D487" s="58" t="s">
        <v>66</v>
      </c>
      <c r="E487" s="58" t="s">
        <v>68</v>
      </c>
      <c r="F487" s="58"/>
      <c r="G487" s="97" t="n">
        <f aca="false">G488</f>
        <v>51.6752</v>
      </c>
      <c r="H487" s="97" t="n">
        <f aca="false">H488</f>
        <v>51.6752</v>
      </c>
      <c r="I487" s="97" t="n">
        <f aca="false">I488</f>
        <v>51.6752</v>
      </c>
    </row>
    <row r="488" customFormat="false" ht="15.75" hidden="false" customHeight="false" outlineLevel="0" collapsed="false">
      <c r="A488" s="157" t="n">
        <f aca="false">A487+1</f>
        <v>480</v>
      </c>
      <c r="B488" s="57" t="s">
        <v>69</v>
      </c>
      <c r="C488" s="58" t="s">
        <v>111</v>
      </c>
      <c r="D488" s="58" t="s">
        <v>66</v>
      </c>
      <c r="E488" s="58" t="s">
        <v>70</v>
      </c>
      <c r="F488" s="58"/>
      <c r="G488" s="97" t="n">
        <f aca="false">G489</f>
        <v>51.6752</v>
      </c>
      <c r="H488" s="97" t="n">
        <f aca="false">H489</f>
        <v>51.6752</v>
      </c>
      <c r="I488" s="97" t="n">
        <f aca="false">I489</f>
        <v>51.6752</v>
      </c>
    </row>
    <row r="489" customFormat="false" ht="47.25" hidden="false" customHeight="false" outlineLevel="0" collapsed="false">
      <c r="A489" s="157" t="n">
        <f aca="false">A488+1</f>
        <v>481</v>
      </c>
      <c r="B489" s="60" t="s">
        <v>324</v>
      </c>
      <c r="C489" s="58" t="s">
        <v>111</v>
      </c>
      <c r="D489" s="58" t="s">
        <v>66</v>
      </c>
      <c r="E489" s="58" t="s">
        <v>325</v>
      </c>
      <c r="F489" s="58"/>
      <c r="G489" s="97" t="n">
        <f aca="false">G490</f>
        <v>51.6752</v>
      </c>
      <c r="H489" s="97" t="n">
        <f aca="false">H490</f>
        <v>51.6752</v>
      </c>
      <c r="I489" s="97" t="n">
        <f aca="false">I490</f>
        <v>51.6752</v>
      </c>
    </row>
    <row r="490" customFormat="false" ht="15.75" hidden="false" customHeight="false" outlineLevel="0" collapsed="false">
      <c r="A490" s="157" t="n">
        <f aca="false">A489+1</f>
        <v>482</v>
      </c>
      <c r="B490" s="60" t="s">
        <v>306</v>
      </c>
      <c r="C490" s="58" t="s">
        <v>111</v>
      </c>
      <c r="D490" s="58" t="s">
        <v>66</v>
      </c>
      <c r="E490" s="58" t="s">
        <v>325</v>
      </c>
      <c r="F490" s="58" t="s">
        <v>307</v>
      </c>
      <c r="G490" s="97" t="n">
        <f aca="false">G491</f>
        <v>51.6752</v>
      </c>
      <c r="H490" s="97" t="n">
        <f aca="false">H491</f>
        <v>51.6752</v>
      </c>
      <c r="I490" s="97" t="n">
        <f aca="false">I491</f>
        <v>51.6752</v>
      </c>
    </row>
    <row r="491" customFormat="false" ht="31.5" hidden="false" customHeight="false" outlineLevel="0" collapsed="false">
      <c r="A491" s="157" t="n">
        <f aca="false">A490+1</f>
        <v>483</v>
      </c>
      <c r="B491" s="57" t="s">
        <v>326</v>
      </c>
      <c r="C491" s="58" t="s">
        <v>111</v>
      </c>
      <c r="D491" s="58" t="s">
        <v>66</v>
      </c>
      <c r="E491" s="58" t="s">
        <v>325</v>
      </c>
      <c r="F491" s="58" t="s">
        <v>327</v>
      </c>
      <c r="G491" s="97" t="n">
        <f aca="false">G492</f>
        <v>51.6752</v>
      </c>
      <c r="H491" s="97" t="n">
        <f aca="false">H492</f>
        <v>51.6752</v>
      </c>
      <c r="I491" s="97" t="n">
        <f aca="false">I492</f>
        <v>51.6752</v>
      </c>
    </row>
    <row r="492" customFormat="false" ht="47.25" hidden="false" customHeight="false" outlineLevel="0" collapsed="false">
      <c r="A492" s="157" t="n">
        <f aca="false">A491+1</f>
        <v>484</v>
      </c>
      <c r="B492" s="60" t="s">
        <v>328</v>
      </c>
      <c r="C492" s="58" t="s">
        <v>111</v>
      </c>
      <c r="D492" s="58" t="s">
        <v>66</v>
      </c>
      <c r="E492" s="58" t="s">
        <v>325</v>
      </c>
      <c r="F492" s="58" t="s">
        <v>329</v>
      </c>
      <c r="G492" s="97" t="n">
        <f aca="false">'приложение 3'!H439</f>
        <v>51.6752</v>
      </c>
      <c r="H492" s="97" t="n">
        <f aca="false">'приложение 3'!I439</f>
        <v>51.6752</v>
      </c>
      <c r="I492" s="97" t="n">
        <f aca="false">'приложение 3'!J439</f>
        <v>51.6752</v>
      </c>
    </row>
    <row r="493" customFormat="false" ht="15.75" hidden="false" customHeight="false" outlineLevel="0" collapsed="false">
      <c r="A493" s="157" t="n">
        <f aca="false">A492+1</f>
        <v>485</v>
      </c>
      <c r="B493" s="52" t="s">
        <v>330</v>
      </c>
      <c r="C493" s="159" t="s">
        <v>78</v>
      </c>
      <c r="D493" s="159" t="s">
        <v>23</v>
      </c>
      <c r="E493" s="159"/>
      <c r="F493" s="159"/>
      <c r="G493" s="160" t="n">
        <f aca="false">G494</f>
        <v>9129.3032</v>
      </c>
      <c r="H493" s="160" t="n">
        <f aca="false">H494</f>
        <v>8679.332</v>
      </c>
      <c r="I493" s="160" t="n">
        <f aca="false">I494</f>
        <v>8679.332</v>
      </c>
      <c r="J493" s="154"/>
      <c r="K493" s="154"/>
      <c r="L493" s="154"/>
      <c r="M493" s="154"/>
      <c r="N493" s="154"/>
      <c r="O493" s="154"/>
      <c r="P493" s="154"/>
      <c r="Q493" s="154"/>
      <c r="R493" s="154"/>
      <c r="S493" s="154"/>
      <c r="T493" s="154"/>
      <c r="U493" s="154"/>
      <c r="V493" s="154"/>
      <c r="W493" s="154"/>
      <c r="X493" s="154"/>
      <c r="Y493" s="154"/>
      <c r="Z493" s="154"/>
      <c r="AA493" s="154"/>
      <c r="AB493" s="154"/>
      <c r="AC493" s="154"/>
      <c r="AD493" s="154"/>
      <c r="AE493" s="154"/>
      <c r="AF493" s="154"/>
      <c r="AG493" s="154"/>
      <c r="AH493" s="154"/>
      <c r="AI493" s="154"/>
      <c r="AJ493" s="154"/>
      <c r="AK493" s="154"/>
      <c r="AL493" s="154"/>
      <c r="AM493" s="154"/>
      <c r="AN493" s="154"/>
      <c r="AO493" s="154"/>
      <c r="AP493" s="154"/>
      <c r="AQ493" s="154"/>
      <c r="AR493" s="154"/>
      <c r="AS493" s="154"/>
      <c r="AT493" s="154"/>
      <c r="AU493" s="154"/>
      <c r="AV493" s="154"/>
      <c r="AW493" s="154"/>
      <c r="AX493" s="154"/>
      <c r="AY493" s="154"/>
      <c r="AZ493" s="154"/>
      <c r="BA493" s="154"/>
      <c r="BB493" s="154"/>
      <c r="BC493" s="154"/>
      <c r="BD493" s="154"/>
      <c r="BE493" s="154"/>
      <c r="BF493" s="154"/>
      <c r="BG493" s="154"/>
      <c r="BH493" s="154"/>
      <c r="BI493" s="154"/>
      <c r="BJ493" s="154"/>
      <c r="BK493" s="154"/>
      <c r="BL493" s="154"/>
      <c r="BM493" s="154"/>
      <c r="BN493" s="154"/>
      <c r="BO493" s="154"/>
      <c r="BP493" s="154"/>
      <c r="BQ493" s="154"/>
      <c r="BR493" s="154"/>
      <c r="BS493" s="154"/>
      <c r="BT493" s="154"/>
      <c r="BU493" s="154"/>
      <c r="BV493" s="154"/>
      <c r="BW493" s="154"/>
      <c r="BX493" s="154"/>
      <c r="BY493" s="154"/>
      <c r="BZ493" s="154"/>
      <c r="CA493" s="154"/>
      <c r="CB493" s="154"/>
      <c r="CC493" s="154"/>
      <c r="CD493" s="154"/>
      <c r="CE493" s="154"/>
      <c r="CF493" s="154"/>
      <c r="CG493" s="154"/>
      <c r="CH493" s="154"/>
      <c r="CI493" s="154"/>
      <c r="CJ493" s="154"/>
      <c r="CK493" s="154"/>
      <c r="CL493" s="154"/>
      <c r="CM493" s="154"/>
      <c r="CN493" s="154"/>
      <c r="CO493" s="154"/>
      <c r="CP493" s="154"/>
      <c r="CQ493" s="154"/>
      <c r="CR493" s="154"/>
      <c r="CS493" s="154"/>
      <c r="CT493" s="154"/>
      <c r="CU493" s="154"/>
      <c r="CV493" s="154"/>
      <c r="CW493" s="154"/>
      <c r="CX493" s="154"/>
      <c r="CY493" s="154"/>
      <c r="CZ493" s="154"/>
      <c r="DA493" s="154"/>
      <c r="DB493" s="154"/>
      <c r="DC493" s="154"/>
      <c r="DD493" s="154"/>
      <c r="DE493" s="154"/>
      <c r="DF493" s="154"/>
      <c r="DG493" s="154"/>
      <c r="DH493" s="154"/>
      <c r="DI493" s="154"/>
      <c r="DJ493" s="154"/>
      <c r="DK493" s="154"/>
      <c r="DL493" s="154"/>
      <c r="DM493" s="154"/>
      <c r="DN493" s="154"/>
      <c r="DO493" s="154"/>
      <c r="DP493" s="154"/>
      <c r="DQ493" s="154"/>
      <c r="DR493" s="154"/>
      <c r="DS493" s="154"/>
      <c r="DT493" s="154"/>
      <c r="DU493" s="154"/>
      <c r="DV493" s="154"/>
      <c r="DW493" s="154"/>
      <c r="DX493" s="154"/>
      <c r="DY493" s="154"/>
      <c r="DZ493" s="154"/>
      <c r="EA493" s="154"/>
      <c r="EB493" s="154"/>
      <c r="EC493" s="154"/>
      <c r="ED493" s="154"/>
      <c r="EE493" s="154"/>
      <c r="EF493" s="154"/>
      <c r="EG493" s="154"/>
      <c r="EH493" s="154"/>
      <c r="EI493" s="154"/>
      <c r="EJ493" s="154"/>
      <c r="EK493" s="154"/>
      <c r="EL493" s="154"/>
      <c r="EM493" s="154"/>
      <c r="EN493" s="154"/>
      <c r="EO493" s="154"/>
      <c r="EP493" s="154"/>
      <c r="EQ493" s="154"/>
      <c r="ER493" s="154"/>
      <c r="ES493" s="154"/>
      <c r="ET493" s="154"/>
      <c r="EU493" s="154"/>
      <c r="EV493" s="154"/>
      <c r="EW493" s="154"/>
      <c r="EX493" s="154"/>
      <c r="EY493" s="154"/>
      <c r="EZ493" s="154"/>
      <c r="FA493" s="154"/>
      <c r="FB493" s="154"/>
      <c r="FC493" s="154"/>
      <c r="FD493" s="154"/>
      <c r="FE493" s="154"/>
      <c r="FF493" s="154"/>
      <c r="FG493" s="154"/>
      <c r="FH493" s="154"/>
      <c r="FI493" s="154"/>
      <c r="FJ493" s="154"/>
      <c r="FK493" s="154"/>
      <c r="FL493" s="154"/>
      <c r="FM493" s="154"/>
      <c r="FN493" s="154"/>
      <c r="FO493" s="154"/>
      <c r="FP493" s="154"/>
      <c r="FQ493" s="154"/>
      <c r="FR493" s="154"/>
      <c r="FS493" s="154"/>
      <c r="FT493" s="154"/>
      <c r="FU493" s="154"/>
      <c r="FV493" s="154"/>
      <c r="FW493" s="154"/>
      <c r="FX493" s="154"/>
      <c r="FY493" s="154"/>
      <c r="FZ493" s="154"/>
      <c r="GA493" s="154"/>
      <c r="GB493" s="154"/>
      <c r="GC493" s="154"/>
      <c r="GD493" s="154"/>
      <c r="GE493" s="154"/>
      <c r="GF493" s="154"/>
      <c r="GG493" s="154"/>
      <c r="GH493" s="154"/>
      <c r="GI493" s="154"/>
      <c r="GJ493" s="154"/>
      <c r="GK493" s="154"/>
      <c r="GL493" s="154"/>
      <c r="GM493" s="154"/>
      <c r="GN493" s="154"/>
      <c r="GO493" s="154"/>
      <c r="GP493" s="154"/>
      <c r="GQ493" s="154"/>
      <c r="GR493" s="154"/>
      <c r="GS493" s="154"/>
      <c r="GT493" s="154"/>
      <c r="GU493" s="154"/>
      <c r="GV493" s="154"/>
      <c r="GW493" s="154"/>
      <c r="GX493" s="154"/>
      <c r="GY493" s="154"/>
      <c r="GZ493" s="154"/>
      <c r="HA493" s="154"/>
      <c r="HB493" s="154"/>
      <c r="HC493" s="154"/>
      <c r="HD493" s="154"/>
      <c r="HE493" s="154"/>
      <c r="HF493" s="154"/>
      <c r="HG493" s="154"/>
      <c r="HH493" s="154"/>
      <c r="HI493" s="154"/>
      <c r="HJ493" s="154"/>
      <c r="HK493" s="154"/>
      <c r="HL493" s="154"/>
      <c r="HM493" s="154"/>
      <c r="HN493" s="154"/>
      <c r="HO493" s="154"/>
      <c r="HP493" s="154"/>
      <c r="HQ493" s="154"/>
      <c r="HR493" s="154"/>
      <c r="HS493" s="154"/>
      <c r="HT493" s="154"/>
      <c r="HU493" s="154"/>
      <c r="HV493" s="154"/>
      <c r="HW493" s="154"/>
      <c r="HX493" s="154"/>
      <c r="HY493" s="154"/>
      <c r="HZ493" s="154"/>
      <c r="IA493" s="154"/>
      <c r="IB493" s="154"/>
      <c r="IC493" s="154"/>
      <c r="ID493" s="154"/>
      <c r="IE493" s="154"/>
      <c r="IF493" s="154"/>
      <c r="IG493" s="154"/>
      <c r="IH493" s="154"/>
      <c r="II493" s="154"/>
      <c r="IJ493" s="154"/>
      <c r="IK493" s="154"/>
      <c r="IL493" s="154"/>
      <c r="IM493" s="154"/>
      <c r="IN493" s="154"/>
      <c r="IO493" s="154"/>
      <c r="IP493" s="154"/>
      <c r="IQ493" s="154"/>
      <c r="IR493" s="154"/>
    </row>
    <row r="494" customFormat="false" ht="15.75" hidden="false" customHeight="false" outlineLevel="0" collapsed="false">
      <c r="A494" s="157" t="n">
        <f aca="false">A493+1</f>
        <v>486</v>
      </c>
      <c r="B494" s="52" t="s">
        <v>331</v>
      </c>
      <c r="C494" s="159" t="s">
        <v>78</v>
      </c>
      <c r="D494" s="159" t="s">
        <v>22</v>
      </c>
      <c r="E494" s="159"/>
      <c r="F494" s="159"/>
      <c r="G494" s="160" t="n">
        <f aca="false">G495+G505</f>
        <v>9129.3032</v>
      </c>
      <c r="H494" s="160" t="n">
        <f aca="false">H495+H507</f>
        <v>8679.332</v>
      </c>
      <c r="I494" s="160" t="n">
        <f aca="false">I495+I507</f>
        <v>8679.332</v>
      </c>
      <c r="J494" s="154"/>
      <c r="K494" s="154"/>
      <c r="L494" s="154"/>
      <c r="M494" s="154"/>
      <c r="N494" s="154"/>
      <c r="O494" s="154"/>
      <c r="P494" s="154"/>
      <c r="Q494" s="154"/>
      <c r="R494" s="154"/>
      <c r="S494" s="154"/>
      <c r="T494" s="154"/>
      <c r="U494" s="154"/>
      <c r="V494" s="154"/>
      <c r="W494" s="154"/>
      <c r="X494" s="154"/>
      <c r="Y494" s="154"/>
      <c r="Z494" s="154"/>
      <c r="AA494" s="154"/>
      <c r="AB494" s="154"/>
      <c r="AC494" s="154"/>
      <c r="AD494" s="154"/>
      <c r="AE494" s="154"/>
      <c r="AF494" s="154"/>
      <c r="AG494" s="154"/>
      <c r="AH494" s="154"/>
      <c r="AI494" s="154"/>
      <c r="AJ494" s="154"/>
      <c r="AK494" s="154"/>
      <c r="AL494" s="154"/>
      <c r="AM494" s="154"/>
      <c r="AN494" s="154"/>
      <c r="AO494" s="154"/>
      <c r="AP494" s="154"/>
      <c r="AQ494" s="154"/>
      <c r="AR494" s="154"/>
      <c r="AS494" s="154"/>
      <c r="AT494" s="154"/>
      <c r="AU494" s="154"/>
      <c r="AV494" s="154"/>
      <c r="AW494" s="154"/>
      <c r="AX494" s="154"/>
      <c r="AY494" s="154"/>
      <c r="AZ494" s="154"/>
      <c r="BA494" s="154"/>
      <c r="BB494" s="154"/>
      <c r="BC494" s="154"/>
      <c r="BD494" s="154"/>
      <c r="BE494" s="154"/>
      <c r="BF494" s="154"/>
      <c r="BG494" s="154"/>
      <c r="BH494" s="154"/>
      <c r="BI494" s="154"/>
      <c r="BJ494" s="154"/>
      <c r="BK494" s="154"/>
      <c r="BL494" s="154"/>
      <c r="BM494" s="154"/>
      <c r="BN494" s="154"/>
      <c r="BO494" s="154"/>
      <c r="BP494" s="154"/>
      <c r="BQ494" s="154"/>
      <c r="BR494" s="154"/>
      <c r="BS494" s="154"/>
      <c r="BT494" s="154"/>
      <c r="BU494" s="154"/>
      <c r="BV494" s="154"/>
      <c r="BW494" s="154"/>
      <c r="BX494" s="154"/>
      <c r="BY494" s="154"/>
      <c r="BZ494" s="154"/>
      <c r="CA494" s="154"/>
      <c r="CB494" s="154"/>
      <c r="CC494" s="154"/>
      <c r="CD494" s="154"/>
      <c r="CE494" s="154"/>
      <c r="CF494" s="154"/>
      <c r="CG494" s="154"/>
      <c r="CH494" s="154"/>
      <c r="CI494" s="154"/>
      <c r="CJ494" s="154"/>
      <c r="CK494" s="154"/>
      <c r="CL494" s="154"/>
      <c r="CM494" s="154"/>
      <c r="CN494" s="154"/>
      <c r="CO494" s="154"/>
      <c r="CP494" s="154"/>
      <c r="CQ494" s="154"/>
      <c r="CR494" s="154"/>
      <c r="CS494" s="154"/>
      <c r="CT494" s="154"/>
      <c r="CU494" s="154"/>
      <c r="CV494" s="154"/>
      <c r="CW494" s="154"/>
      <c r="CX494" s="154"/>
      <c r="CY494" s="154"/>
      <c r="CZ494" s="154"/>
      <c r="DA494" s="154"/>
      <c r="DB494" s="154"/>
      <c r="DC494" s="154"/>
      <c r="DD494" s="154"/>
      <c r="DE494" s="154"/>
      <c r="DF494" s="154"/>
      <c r="DG494" s="154"/>
      <c r="DH494" s="154"/>
      <c r="DI494" s="154"/>
      <c r="DJ494" s="154"/>
      <c r="DK494" s="154"/>
      <c r="DL494" s="154"/>
      <c r="DM494" s="154"/>
      <c r="DN494" s="154"/>
      <c r="DO494" s="154"/>
      <c r="DP494" s="154"/>
      <c r="DQ494" s="154"/>
      <c r="DR494" s="154"/>
      <c r="DS494" s="154"/>
      <c r="DT494" s="154"/>
      <c r="DU494" s="154"/>
      <c r="DV494" s="154"/>
      <c r="DW494" s="154"/>
      <c r="DX494" s="154"/>
      <c r="DY494" s="154"/>
      <c r="DZ494" s="154"/>
      <c r="EA494" s="154"/>
      <c r="EB494" s="154"/>
      <c r="EC494" s="154"/>
      <c r="ED494" s="154"/>
      <c r="EE494" s="154"/>
      <c r="EF494" s="154"/>
      <c r="EG494" s="154"/>
      <c r="EH494" s="154"/>
      <c r="EI494" s="154"/>
      <c r="EJ494" s="154"/>
      <c r="EK494" s="154"/>
      <c r="EL494" s="154"/>
      <c r="EM494" s="154"/>
      <c r="EN494" s="154"/>
      <c r="EO494" s="154"/>
      <c r="EP494" s="154"/>
      <c r="EQ494" s="154"/>
      <c r="ER494" s="154"/>
      <c r="ES494" s="154"/>
      <c r="ET494" s="154"/>
      <c r="EU494" s="154"/>
      <c r="EV494" s="154"/>
      <c r="EW494" s="154"/>
      <c r="EX494" s="154"/>
      <c r="EY494" s="154"/>
      <c r="EZ494" s="154"/>
      <c r="FA494" s="154"/>
      <c r="FB494" s="154"/>
      <c r="FC494" s="154"/>
      <c r="FD494" s="154"/>
      <c r="FE494" s="154"/>
      <c r="FF494" s="154"/>
      <c r="FG494" s="154"/>
      <c r="FH494" s="154"/>
      <c r="FI494" s="154"/>
      <c r="FJ494" s="154"/>
      <c r="FK494" s="154"/>
      <c r="FL494" s="154"/>
      <c r="FM494" s="154"/>
      <c r="FN494" s="154"/>
      <c r="FO494" s="154"/>
      <c r="FP494" s="154"/>
      <c r="FQ494" s="154"/>
      <c r="FR494" s="154"/>
      <c r="FS494" s="154"/>
      <c r="FT494" s="154"/>
      <c r="FU494" s="154"/>
      <c r="FV494" s="154"/>
      <c r="FW494" s="154"/>
      <c r="FX494" s="154"/>
      <c r="FY494" s="154"/>
      <c r="FZ494" s="154"/>
      <c r="GA494" s="154"/>
      <c r="GB494" s="154"/>
      <c r="GC494" s="154"/>
      <c r="GD494" s="154"/>
      <c r="GE494" s="154"/>
      <c r="GF494" s="154"/>
      <c r="GG494" s="154"/>
      <c r="GH494" s="154"/>
      <c r="GI494" s="154"/>
      <c r="GJ494" s="154"/>
      <c r="GK494" s="154"/>
      <c r="GL494" s="154"/>
      <c r="GM494" s="154"/>
      <c r="GN494" s="154"/>
      <c r="GO494" s="154"/>
      <c r="GP494" s="154"/>
      <c r="GQ494" s="154"/>
      <c r="GR494" s="154"/>
      <c r="GS494" s="154"/>
      <c r="GT494" s="154"/>
      <c r="GU494" s="154"/>
      <c r="GV494" s="154"/>
      <c r="GW494" s="154"/>
      <c r="GX494" s="154"/>
      <c r="GY494" s="154"/>
      <c r="GZ494" s="154"/>
      <c r="HA494" s="154"/>
      <c r="HB494" s="154"/>
      <c r="HC494" s="154"/>
      <c r="HD494" s="154"/>
      <c r="HE494" s="154"/>
      <c r="HF494" s="154"/>
      <c r="HG494" s="154"/>
      <c r="HH494" s="154"/>
      <c r="HI494" s="154"/>
      <c r="HJ494" s="154"/>
      <c r="HK494" s="154"/>
      <c r="HL494" s="154"/>
      <c r="HM494" s="154"/>
      <c r="HN494" s="154"/>
      <c r="HO494" s="154"/>
      <c r="HP494" s="154"/>
      <c r="HQ494" s="154"/>
      <c r="HR494" s="154"/>
      <c r="HS494" s="154"/>
      <c r="HT494" s="154"/>
      <c r="HU494" s="154"/>
      <c r="HV494" s="154"/>
      <c r="HW494" s="154"/>
      <c r="HX494" s="154"/>
      <c r="HY494" s="154"/>
      <c r="HZ494" s="154"/>
      <c r="IA494" s="154"/>
      <c r="IB494" s="154"/>
      <c r="IC494" s="154"/>
      <c r="ID494" s="154"/>
      <c r="IE494" s="154"/>
      <c r="IF494" s="154"/>
      <c r="IG494" s="154"/>
      <c r="IH494" s="154"/>
      <c r="II494" s="154"/>
      <c r="IJ494" s="154"/>
      <c r="IK494" s="154"/>
      <c r="IL494" s="154"/>
      <c r="IM494" s="154"/>
      <c r="IN494" s="154"/>
      <c r="IO494" s="154"/>
      <c r="IP494" s="154"/>
      <c r="IQ494" s="154"/>
      <c r="IR494" s="154"/>
    </row>
    <row r="495" customFormat="false" ht="31.5" hidden="false" customHeight="false" outlineLevel="0" collapsed="false">
      <c r="A495" s="157" t="n">
        <f aca="false">A494+1</f>
        <v>487</v>
      </c>
      <c r="B495" s="57" t="s">
        <v>332</v>
      </c>
      <c r="C495" s="58" t="s">
        <v>78</v>
      </c>
      <c r="D495" s="58" t="s">
        <v>22</v>
      </c>
      <c r="E495" s="58" t="s">
        <v>333</v>
      </c>
      <c r="F495" s="58"/>
      <c r="G495" s="59" t="n">
        <f aca="false">G496</f>
        <v>9054.8032</v>
      </c>
      <c r="H495" s="59" t="n">
        <f aca="false">H496</f>
        <v>8604.832</v>
      </c>
      <c r="I495" s="59" t="n">
        <f aca="false">I496</f>
        <v>8604.832</v>
      </c>
      <c r="J495" s="154"/>
      <c r="K495" s="154"/>
      <c r="L495" s="154"/>
      <c r="M495" s="154"/>
      <c r="N495" s="154"/>
      <c r="O495" s="154"/>
      <c r="P495" s="154"/>
      <c r="Q495" s="154"/>
      <c r="R495" s="154"/>
      <c r="S495" s="154"/>
      <c r="T495" s="154"/>
      <c r="U495" s="154"/>
      <c r="V495" s="154"/>
      <c r="W495" s="154"/>
      <c r="X495" s="154"/>
      <c r="Y495" s="154"/>
      <c r="Z495" s="154"/>
      <c r="AA495" s="154"/>
      <c r="AB495" s="154"/>
      <c r="AC495" s="154"/>
      <c r="AD495" s="154"/>
      <c r="AE495" s="154"/>
      <c r="AF495" s="154"/>
      <c r="AG495" s="154"/>
      <c r="AH495" s="154"/>
      <c r="AI495" s="154"/>
      <c r="AJ495" s="154"/>
      <c r="AK495" s="154"/>
      <c r="AL495" s="154"/>
      <c r="AM495" s="154"/>
      <c r="AN495" s="154"/>
      <c r="AO495" s="154"/>
      <c r="AP495" s="154"/>
      <c r="AQ495" s="154"/>
      <c r="AR495" s="154"/>
      <c r="AS495" s="154"/>
      <c r="AT495" s="154"/>
      <c r="AU495" s="154"/>
      <c r="AV495" s="154"/>
      <c r="AW495" s="154"/>
      <c r="AX495" s="154"/>
      <c r="AY495" s="154"/>
      <c r="AZ495" s="154"/>
      <c r="BA495" s="154"/>
      <c r="BB495" s="154"/>
      <c r="BC495" s="154"/>
      <c r="BD495" s="154"/>
      <c r="BE495" s="154"/>
      <c r="BF495" s="154"/>
      <c r="BG495" s="154"/>
      <c r="BH495" s="154"/>
      <c r="BI495" s="154"/>
      <c r="BJ495" s="154"/>
      <c r="BK495" s="154"/>
      <c r="BL495" s="154"/>
      <c r="BM495" s="154"/>
      <c r="BN495" s="154"/>
      <c r="BO495" s="154"/>
      <c r="BP495" s="154"/>
      <c r="BQ495" s="154"/>
      <c r="BR495" s="154"/>
      <c r="BS495" s="154"/>
      <c r="BT495" s="154"/>
      <c r="BU495" s="154"/>
      <c r="BV495" s="154"/>
      <c r="BW495" s="154"/>
      <c r="BX495" s="154"/>
      <c r="BY495" s="154"/>
      <c r="BZ495" s="154"/>
      <c r="CA495" s="154"/>
      <c r="CB495" s="154"/>
      <c r="CC495" s="154"/>
      <c r="CD495" s="154"/>
      <c r="CE495" s="154"/>
      <c r="CF495" s="154"/>
      <c r="CG495" s="154"/>
      <c r="CH495" s="154"/>
      <c r="CI495" s="154"/>
      <c r="CJ495" s="154"/>
      <c r="CK495" s="154"/>
      <c r="CL495" s="154"/>
      <c r="CM495" s="154"/>
      <c r="CN495" s="154"/>
      <c r="CO495" s="154"/>
      <c r="CP495" s="154"/>
      <c r="CQ495" s="154"/>
      <c r="CR495" s="154"/>
      <c r="CS495" s="154"/>
      <c r="CT495" s="154"/>
      <c r="CU495" s="154"/>
      <c r="CV495" s="154"/>
      <c r="CW495" s="154"/>
      <c r="CX495" s="154"/>
      <c r="CY495" s="154"/>
      <c r="CZ495" s="154"/>
      <c r="DA495" s="154"/>
      <c r="DB495" s="154"/>
      <c r="DC495" s="154"/>
      <c r="DD495" s="154"/>
      <c r="DE495" s="154"/>
      <c r="DF495" s="154"/>
      <c r="DG495" s="154"/>
      <c r="DH495" s="154"/>
      <c r="DI495" s="154"/>
      <c r="DJ495" s="154"/>
      <c r="DK495" s="154"/>
      <c r="DL495" s="154"/>
      <c r="DM495" s="154"/>
      <c r="DN495" s="154"/>
      <c r="DO495" s="154"/>
      <c r="DP495" s="154"/>
      <c r="DQ495" s="154"/>
      <c r="DR495" s="154"/>
      <c r="DS495" s="154"/>
      <c r="DT495" s="154"/>
      <c r="DU495" s="154"/>
      <c r="DV495" s="154"/>
      <c r="DW495" s="154"/>
      <c r="DX495" s="154"/>
      <c r="DY495" s="154"/>
      <c r="DZ495" s="154"/>
      <c r="EA495" s="154"/>
      <c r="EB495" s="154"/>
      <c r="EC495" s="154"/>
      <c r="ED495" s="154"/>
      <c r="EE495" s="154"/>
      <c r="EF495" s="154"/>
      <c r="EG495" s="154"/>
      <c r="EH495" s="154"/>
      <c r="EI495" s="154"/>
      <c r="EJ495" s="154"/>
      <c r="EK495" s="154"/>
      <c r="EL495" s="154"/>
      <c r="EM495" s="154"/>
      <c r="EN495" s="154"/>
      <c r="EO495" s="154"/>
      <c r="EP495" s="154"/>
      <c r="EQ495" s="154"/>
      <c r="ER495" s="154"/>
      <c r="ES495" s="154"/>
      <c r="ET495" s="154"/>
      <c r="EU495" s="154"/>
      <c r="EV495" s="154"/>
      <c r="EW495" s="154"/>
      <c r="EX495" s="154"/>
      <c r="EY495" s="154"/>
      <c r="EZ495" s="154"/>
      <c r="FA495" s="154"/>
      <c r="FB495" s="154"/>
      <c r="FC495" s="154"/>
      <c r="FD495" s="154"/>
      <c r="FE495" s="154"/>
      <c r="FF495" s="154"/>
      <c r="FG495" s="154"/>
      <c r="FH495" s="154"/>
      <c r="FI495" s="154"/>
      <c r="FJ495" s="154"/>
      <c r="FK495" s="154"/>
      <c r="FL495" s="154"/>
      <c r="FM495" s="154"/>
      <c r="FN495" s="154"/>
      <c r="FO495" s="154"/>
      <c r="FP495" s="154"/>
      <c r="FQ495" s="154"/>
      <c r="FR495" s="154"/>
      <c r="FS495" s="154"/>
      <c r="FT495" s="154"/>
      <c r="FU495" s="154"/>
      <c r="FV495" s="154"/>
      <c r="FW495" s="154"/>
      <c r="FX495" s="154"/>
      <c r="FY495" s="154"/>
      <c r="FZ495" s="154"/>
      <c r="GA495" s="154"/>
      <c r="GB495" s="154"/>
      <c r="GC495" s="154"/>
      <c r="GD495" s="154"/>
      <c r="GE495" s="154"/>
      <c r="GF495" s="154"/>
      <c r="GG495" s="154"/>
      <c r="GH495" s="154"/>
      <c r="GI495" s="154"/>
      <c r="GJ495" s="154"/>
      <c r="GK495" s="154"/>
      <c r="GL495" s="154"/>
      <c r="GM495" s="154"/>
      <c r="GN495" s="154"/>
      <c r="GO495" s="154"/>
      <c r="GP495" s="154"/>
      <c r="GQ495" s="154"/>
      <c r="GR495" s="154"/>
      <c r="GS495" s="154"/>
      <c r="GT495" s="154"/>
      <c r="GU495" s="154"/>
      <c r="GV495" s="154"/>
      <c r="GW495" s="154"/>
      <c r="GX495" s="154"/>
      <c r="GY495" s="154"/>
      <c r="GZ495" s="154"/>
      <c r="HA495" s="154"/>
      <c r="HB495" s="154"/>
      <c r="HC495" s="154"/>
      <c r="HD495" s="154"/>
      <c r="HE495" s="154"/>
      <c r="HF495" s="154"/>
      <c r="HG495" s="154"/>
      <c r="HH495" s="154"/>
      <c r="HI495" s="154"/>
      <c r="HJ495" s="154"/>
      <c r="HK495" s="154"/>
      <c r="HL495" s="154"/>
      <c r="HM495" s="154"/>
      <c r="HN495" s="154"/>
      <c r="HO495" s="154"/>
      <c r="HP495" s="154"/>
      <c r="HQ495" s="154"/>
      <c r="HR495" s="154"/>
      <c r="HS495" s="154"/>
      <c r="HT495" s="154"/>
      <c r="HU495" s="154"/>
      <c r="HV495" s="154"/>
      <c r="HW495" s="154"/>
      <c r="HX495" s="154"/>
      <c r="HY495" s="154"/>
      <c r="HZ495" s="154"/>
      <c r="IA495" s="154"/>
      <c r="IB495" s="154"/>
      <c r="IC495" s="154"/>
      <c r="ID495" s="154"/>
      <c r="IE495" s="154"/>
      <c r="IF495" s="154"/>
      <c r="IG495" s="154"/>
      <c r="IH495" s="154"/>
      <c r="II495" s="154"/>
      <c r="IJ495" s="154"/>
      <c r="IK495" s="154"/>
      <c r="IL495" s="154"/>
      <c r="IM495" s="154"/>
      <c r="IN495" s="154"/>
      <c r="IO495" s="154"/>
      <c r="IP495" s="154"/>
      <c r="IQ495" s="154"/>
      <c r="IR495" s="154"/>
    </row>
    <row r="496" customFormat="false" ht="15.75" hidden="false" customHeight="false" outlineLevel="0" collapsed="false">
      <c r="A496" s="157" t="n">
        <f aca="false">A495+1</f>
        <v>488</v>
      </c>
      <c r="B496" s="57" t="s">
        <v>69</v>
      </c>
      <c r="C496" s="58" t="s">
        <v>78</v>
      </c>
      <c r="D496" s="58" t="s">
        <v>22</v>
      </c>
      <c r="E496" s="58" t="s">
        <v>333</v>
      </c>
      <c r="F496" s="58"/>
      <c r="G496" s="59" t="n">
        <f aca="false">G497+G501</f>
        <v>9054.8032</v>
      </c>
      <c r="H496" s="59" t="n">
        <f aca="false">H497+H501</f>
        <v>8604.832</v>
      </c>
      <c r="I496" s="59" t="n">
        <f aca="false">I497+I501</f>
        <v>8604.832</v>
      </c>
      <c r="J496" s="154"/>
      <c r="K496" s="154"/>
      <c r="L496" s="154"/>
      <c r="M496" s="154"/>
      <c r="N496" s="154"/>
      <c r="O496" s="154"/>
      <c r="P496" s="154"/>
      <c r="Q496" s="154"/>
      <c r="R496" s="154"/>
      <c r="S496" s="154"/>
      <c r="T496" s="154"/>
      <c r="U496" s="154"/>
      <c r="V496" s="154"/>
      <c r="W496" s="154"/>
      <c r="X496" s="154"/>
      <c r="Y496" s="154"/>
      <c r="Z496" s="154"/>
      <c r="AA496" s="154"/>
      <c r="AB496" s="154"/>
      <c r="AC496" s="154"/>
      <c r="AD496" s="154"/>
      <c r="AE496" s="154"/>
      <c r="AF496" s="154"/>
      <c r="AG496" s="154"/>
      <c r="AH496" s="154"/>
      <c r="AI496" s="154"/>
      <c r="AJ496" s="154"/>
      <c r="AK496" s="154"/>
      <c r="AL496" s="154"/>
      <c r="AM496" s="154"/>
      <c r="AN496" s="154"/>
      <c r="AO496" s="154"/>
      <c r="AP496" s="154"/>
      <c r="AQ496" s="154"/>
      <c r="AR496" s="154"/>
      <c r="AS496" s="154"/>
      <c r="AT496" s="154"/>
      <c r="AU496" s="154"/>
      <c r="AV496" s="154"/>
      <c r="AW496" s="154"/>
      <c r="AX496" s="154"/>
      <c r="AY496" s="154"/>
      <c r="AZ496" s="154"/>
      <c r="BA496" s="154"/>
      <c r="BB496" s="154"/>
      <c r="BC496" s="154"/>
      <c r="BD496" s="154"/>
      <c r="BE496" s="154"/>
      <c r="BF496" s="154"/>
      <c r="BG496" s="154"/>
      <c r="BH496" s="154"/>
      <c r="BI496" s="154"/>
      <c r="BJ496" s="154"/>
      <c r="BK496" s="154"/>
      <c r="BL496" s="154"/>
      <c r="BM496" s="154"/>
      <c r="BN496" s="154"/>
      <c r="BO496" s="154"/>
      <c r="BP496" s="154"/>
      <c r="BQ496" s="154"/>
      <c r="BR496" s="154"/>
      <c r="BS496" s="154"/>
      <c r="BT496" s="154"/>
      <c r="BU496" s="154"/>
      <c r="BV496" s="154"/>
      <c r="BW496" s="154"/>
      <c r="BX496" s="154"/>
      <c r="BY496" s="154"/>
      <c r="BZ496" s="154"/>
      <c r="CA496" s="154"/>
      <c r="CB496" s="154"/>
      <c r="CC496" s="154"/>
      <c r="CD496" s="154"/>
      <c r="CE496" s="154"/>
      <c r="CF496" s="154"/>
      <c r="CG496" s="154"/>
      <c r="CH496" s="154"/>
      <c r="CI496" s="154"/>
      <c r="CJ496" s="154"/>
      <c r="CK496" s="154"/>
      <c r="CL496" s="154"/>
      <c r="CM496" s="154"/>
      <c r="CN496" s="154"/>
      <c r="CO496" s="154"/>
      <c r="CP496" s="154"/>
      <c r="CQ496" s="154"/>
      <c r="CR496" s="154"/>
      <c r="CS496" s="154"/>
      <c r="CT496" s="154"/>
      <c r="CU496" s="154"/>
      <c r="CV496" s="154"/>
      <c r="CW496" s="154"/>
      <c r="CX496" s="154"/>
      <c r="CY496" s="154"/>
      <c r="CZ496" s="154"/>
      <c r="DA496" s="154"/>
      <c r="DB496" s="154"/>
      <c r="DC496" s="154"/>
      <c r="DD496" s="154"/>
      <c r="DE496" s="154"/>
      <c r="DF496" s="154"/>
      <c r="DG496" s="154"/>
      <c r="DH496" s="154"/>
      <c r="DI496" s="154"/>
      <c r="DJ496" s="154"/>
      <c r="DK496" s="154"/>
      <c r="DL496" s="154"/>
      <c r="DM496" s="154"/>
      <c r="DN496" s="154"/>
      <c r="DO496" s="154"/>
      <c r="DP496" s="154"/>
      <c r="DQ496" s="154"/>
      <c r="DR496" s="154"/>
      <c r="DS496" s="154"/>
      <c r="DT496" s="154"/>
      <c r="DU496" s="154"/>
      <c r="DV496" s="154"/>
      <c r="DW496" s="154"/>
      <c r="DX496" s="154"/>
      <c r="DY496" s="154"/>
      <c r="DZ496" s="154"/>
      <c r="EA496" s="154"/>
      <c r="EB496" s="154"/>
      <c r="EC496" s="154"/>
      <c r="ED496" s="154"/>
      <c r="EE496" s="154"/>
      <c r="EF496" s="154"/>
      <c r="EG496" s="154"/>
      <c r="EH496" s="154"/>
      <c r="EI496" s="154"/>
      <c r="EJ496" s="154"/>
      <c r="EK496" s="154"/>
      <c r="EL496" s="154"/>
      <c r="EM496" s="154"/>
      <c r="EN496" s="154"/>
      <c r="EO496" s="154"/>
      <c r="EP496" s="154"/>
      <c r="EQ496" s="154"/>
      <c r="ER496" s="154"/>
      <c r="ES496" s="154"/>
      <c r="ET496" s="154"/>
      <c r="EU496" s="154"/>
      <c r="EV496" s="154"/>
      <c r="EW496" s="154"/>
      <c r="EX496" s="154"/>
      <c r="EY496" s="154"/>
      <c r="EZ496" s="154"/>
      <c r="FA496" s="154"/>
      <c r="FB496" s="154"/>
      <c r="FC496" s="154"/>
      <c r="FD496" s="154"/>
      <c r="FE496" s="154"/>
      <c r="FF496" s="154"/>
      <c r="FG496" s="154"/>
      <c r="FH496" s="154"/>
      <c r="FI496" s="154"/>
      <c r="FJ496" s="154"/>
      <c r="FK496" s="154"/>
      <c r="FL496" s="154"/>
      <c r="FM496" s="154"/>
      <c r="FN496" s="154"/>
      <c r="FO496" s="154"/>
      <c r="FP496" s="154"/>
      <c r="FQ496" s="154"/>
      <c r="FR496" s="154"/>
      <c r="FS496" s="154"/>
      <c r="FT496" s="154"/>
      <c r="FU496" s="154"/>
      <c r="FV496" s="154"/>
      <c r="FW496" s="154"/>
      <c r="FX496" s="154"/>
      <c r="FY496" s="154"/>
      <c r="FZ496" s="154"/>
      <c r="GA496" s="154"/>
      <c r="GB496" s="154"/>
      <c r="GC496" s="154"/>
      <c r="GD496" s="154"/>
      <c r="GE496" s="154"/>
      <c r="GF496" s="154"/>
      <c r="GG496" s="154"/>
      <c r="GH496" s="154"/>
      <c r="GI496" s="154"/>
      <c r="GJ496" s="154"/>
      <c r="GK496" s="154"/>
      <c r="GL496" s="154"/>
      <c r="GM496" s="154"/>
      <c r="GN496" s="154"/>
      <c r="GO496" s="154"/>
      <c r="GP496" s="154"/>
      <c r="GQ496" s="154"/>
      <c r="GR496" s="154"/>
      <c r="GS496" s="154"/>
      <c r="GT496" s="154"/>
      <c r="GU496" s="154"/>
      <c r="GV496" s="154"/>
      <c r="GW496" s="154"/>
      <c r="GX496" s="154"/>
      <c r="GY496" s="154"/>
      <c r="GZ496" s="154"/>
      <c r="HA496" s="154"/>
      <c r="HB496" s="154"/>
      <c r="HC496" s="154"/>
      <c r="HD496" s="154"/>
      <c r="HE496" s="154"/>
      <c r="HF496" s="154"/>
      <c r="HG496" s="154"/>
      <c r="HH496" s="154"/>
      <c r="HI496" s="154"/>
      <c r="HJ496" s="154"/>
      <c r="HK496" s="154"/>
      <c r="HL496" s="154"/>
      <c r="HM496" s="154"/>
      <c r="HN496" s="154"/>
      <c r="HO496" s="154"/>
      <c r="HP496" s="154"/>
      <c r="HQ496" s="154"/>
      <c r="HR496" s="154"/>
      <c r="HS496" s="154"/>
      <c r="HT496" s="154"/>
      <c r="HU496" s="154"/>
      <c r="HV496" s="154"/>
      <c r="HW496" s="154"/>
      <c r="HX496" s="154"/>
      <c r="HY496" s="154"/>
      <c r="HZ496" s="154"/>
      <c r="IA496" s="154"/>
      <c r="IB496" s="154"/>
      <c r="IC496" s="154"/>
      <c r="ID496" s="154"/>
      <c r="IE496" s="154"/>
      <c r="IF496" s="154"/>
      <c r="IG496" s="154"/>
      <c r="IH496" s="154"/>
      <c r="II496" s="154"/>
      <c r="IJ496" s="154"/>
      <c r="IK496" s="154"/>
      <c r="IL496" s="154"/>
      <c r="IM496" s="154"/>
      <c r="IN496" s="154"/>
      <c r="IO496" s="154"/>
      <c r="IP496" s="154"/>
      <c r="IQ496" s="154"/>
      <c r="IR496" s="154"/>
    </row>
    <row r="497" customFormat="false" ht="31.5" hidden="false" customHeight="false" outlineLevel="0" collapsed="false">
      <c r="A497" s="157" t="n">
        <f aca="false">A496+1</f>
        <v>489</v>
      </c>
      <c r="B497" s="60" t="s">
        <v>334</v>
      </c>
      <c r="C497" s="58" t="s">
        <v>78</v>
      </c>
      <c r="D497" s="58" t="s">
        <v>22</v>
      </c>
      <c r="E497" s="58" t="s">
        <v>335</v>
      </c>
      <c r="F497" s="58"/>
      <c r="G497" s="59" t="n">
        <f aca="false">G498</f>
        <v>5560.40872</v>
      </c>
      <c r="H497" s="59" t="n">
        <f aca="false">H498</f>
        <v>5352.83752</v>
      </c>
      <c r="I497" s="59" t="n">
        <f aca="false">I498</f>
        <v>5352.83752</v>
      </c>
      <c r="J497" s="154"/>
      <c r="K497" s="154"/>
      <c r="L497" s="154"/>
      <c r="M497" s="154"/>
      <c r="N497" s="154"/>
      <c r="O497" s="154"/>
      <c r="P497" s="154"/>
      <c r="Q497" s="154"/>
      <c r="R497" s="154"/>
      <c r="S497" s="154"/>
      <c r="T497" s="154"/>
      <c r="U497" s="154"/>
      <c r="V497" s="154"/>
      <c r="W497" s="154"/>
      <c r="X497" s="154"/>
      <c r="Y497" s="154"/>
      <c r="Z497" s="154"/>
      <c r="AA497" s="154"/>
      <c r="AB497" s="154"/>
      <c r="AC497" s="154"/>
      <c r="AD497" s="154"/>
      <c r="AE497" s="154"/>
      <c r="AF497" s="154"/>
      <c r="AG497" s="154"/>
      <c r="AH497" s="154"/>
      <c r="AI497" s="154"/>
      <c r="AJ497" s="154"/>
      <c r="AK497" s="154"/>
      <c r="AL497" s="154"/>
      <c r="AM497" s="154"/>
      <c r="AN497" s="154"/>
      <c r="AO497" s="154"/>
      <c r="AP497" s="154"/>
      <c r="AQ497" s="154"/>
      <c r="AR497" s="154"/>
      <c r="AS497" s="154"/>
      <c r="AT497" s="154"/>
      <c r="AU497" s="154"/>
      <c r="AV497" s="154"/>
      <c r="AW497" s="154"/>
      <c r="AX497" s="154"/>
      <c r="AY497" s="154"/>
      <c r="AZ497" s="154"/>
      <c r="BA497" s="154"/>
      <c r="BB497" s="154"/>
      <c r="BC497" s="154"/>
      <c r="BD497" s="154"/>
      <c r="BE497" s="154"/>
      <c r="BF497" s="154"/>
      <c r="BG497" s="154"/>
      <c r="BH497" s="154"/>
      <c r="BI497" s="154"/>
      <c r="BJ497" s="154"/>
      <c r="BK497" s="154"/>
      <c r="BL497" s="154"/>
      <c r="BM497" s="154"/>
      <c r="BN497" s="154"/>
      <c r="BO497" s="154"/>
      <c r="BP497" s="154"/>
      <c r="BQ497" s="154"/>
      <c r="BR497" s="154"/>
      <c r="BS497" s="154"/>
      <c r="BT497" s="154"/>
      <c r="BU497" s="154"/>
      <c r="BV497" s="154"/>
      <c r="BW497" s="154"/>
      <c r="BX497" s="154"/>
      <c r="BY497" s="154"/>
      <c r="BZ497" s="154"/>
      <c r="CA497" s="154"/>
      <c r="CB497" s="154"/>
      <c r="CC497" s="154"/>
      <c r="CD497" s="154"/>
      <c r="CE497" s="154"/>
      <c r="CF497" s="154"/>
      <c r="CG497" s="154"/>
      <c r="CH497" s="154"/>
      <c r="CI497" s="154"/>
      <c r="CJ497" s="154"/>
      <c r="CK497" s="154"/>
      <c r="CL497" s="154"/>
      <c r="CM497" s="154"/>
      <c r="CN497" s="154"/>
      <c r="CO497" s="154"/>
      <c r="CP497" s="154"/>
      <c r="CQ497" s="154"/>
      <c r="CR497" s="154"/>
      <c r="CS497" s="154"/>
      <c r="CT497" s="154"/>
      <c r="CU497" s="154"/>
      <c r="CV497" s="154"/>
      <c r="CW497" s="154"/>
      <c r="CX497" s="154"/>
      <c r="CY497" s="154"/>
      <c r="CZ497" s="154"/>
      <c r="DA497" s="154"/>
      <c r="DB497" s="154"/>
      <c r="DC497" s="154"/>
      <c r="DD497" s="154"/>
      <c r="DE497" s="154"/>
      <c r="DF497" s="154"/>
      <c r="DG497" s="154"/>
      <c r="DH497" s="154"/>
      <c r="DI497" s="154"/>
      <c r="DJ497" s="154"/>
      <c r="DK497" s="154"/>
      <c r="DL497" s="154"/>
      <c r="DM497" s="154"/>
      <c r="DN497" s="154"/>
      <c r="DO497" s="154"/>
      <c r="DP497" s="154"/>
      <c r="DQ497" s="154"/>
      <c r="DR497" s="154"/>
      <c r="DS497" s="154"/>
      <c r="DT497" s="154"/>
      <c r="DU497" s="154"/>
      <c r="DV497" s="154"/>
      <c r="DW497" s="154"/>
      <c r="DX497" s="154"/>
      <c r="DY497" s="154"/>
      <c r="DZ497" s="154"/>
      <c r="EA497" s="154"/>
      <c r="EB497" s="154"/>
      <c r="EC497" s="154"/>
      <c r="ED497" s="154"/>
      <c r="EE497" s="154"/>
      <c r="EF497" s="154"/>
      <c r="EG497" s="154"/>
      <c r="EH497" s="154"/>
      <c r="EI497" s="154"/>
      <c r="EJ497" s="154"/>
      <c r="EK497" s="154"/>
      <c r="EL497" s="154"/>
      <c r="EM497" s="154"/>
      <c r="EN497" s="154"/>
      <c r="EO497" s="154"/>
      <c r="EP497" s="154"/>
      <c r="EQ497" s="154"/>
      <c r="ER497" s="154"/>
      <c r="ES497" s="154"/>
      <c r="ET497" s="154"/>
      <c r="EU497" s="154"/>
      <c r="EV497" s="154"/>
      <c r="EW497" s="154"/>
      <c r="EX497" s="154"/>
      <c r="EY497" s="154"/>
      <c r="EZ497" s="154"/>
      <c r="FA497" s="154"/>
      <c r="FB497" s="154"/>
      <c r="FC497" s="154"/>
      <c r="FD497" s="154"/>
      <c r="FE497" s="154"/>
      <c r="FF497" s="154"/>
      <c r="FG497" s="154"/>
      <c r="FH497" s="154"/>
      <c r="FI497" s="154"/>
      <c r="FJ497" s="154"/>
      <c r="FK497" s="154"/>
      <c r="FL497" s="154"/>
      <c r="FM497" s="154"/>
      <c r="FN497" s="154"/>
      <c r="FO497" s="154"/>
      <c r="FP497" s="154"/>
      <c r="FQ497" s="154"/>
      <c r="FR497" s="154"/>
      <c r="FS497" s="154"/>
      <c r="FT497" s="154"/>
      <c r="FU497" s="154"/>
      <c r="FV497" s="154"/>
      <c r="FW497" s="154"/>
      <c r="FX497" s="154"/>
      <c r="FY497" s="154"/>
      <c r="FZ497" s="154"/>
      <c r="GA497" s="154"/>
      <c r="GB497" s="154"/>
      <c r="GC497" s="154"/>
      <c r="GD497" s="154"/>
      <c r="GE497" s="154"/>
      <c r="GF497" s="154"/>
      <c r="GG497" s="154"/>
      <c r="GH497" s="154"/>
      <c r="GI497" s="154"/>
      <c r="GJ497" s="154"/>
      <c r="GK497" s="154"/>
      <c r="GL497" s="154"/>
      <c r="GM497" s="154"/>
      <c r="GN497" s="154"/>
      <c r="GO497" s="154"/>
      <c r="GP497" s="154"/>
      <c r="GQ497" s="154"/>
      <c r="GR497" s="154"/>
      <c r="GS497" s="154"/>
      <c r="GT497" s="154"/>
      <c r="GU497" s="154"/>
      <c r="GV497" s="154"/>
      <c r="GW497" s="154"/>
      <c r="GX497" s="154"/>
      <c r="GY497" s="154"/>
      <c r="GZ497" s="154"/>
      <c r="HA497" s="154"/>
      <c r="HB497" s="154"/>
      <c r="HC497" s="154"/>
      <c r="HD497" s="154"/>
      <c r="HE497" s="154"/>
      <c r="HF497" s="154"/>
      <c r="HG497" s="154"/>
      <c r="HH497" s="154"/>
      <c r="HI497" s="154"/>
      <c r="HJ497" s="154"/>
      <c r="HK497" s="154"/>
      <c r="HL497" s="154"/>
      <c r="HM497" s="154"/>
      <c r="HN497" s="154"/>
      <c r="HO497" s="154"/>
      <c r="HP497" s="154"/>
      <c r="HQ497" s="154"/>
      <c r="HR497" s="154"/>
      <c r="HS497" s="154"/>
      <c r="HT497" s="154"/>
      <c r="HU497" s="154"/>
      <c r="HV497" s="154"/>
      <c r="HW497" s="154"/>
      <c r="HX497" s="154"/>
      <c r="HY497" s="154"/>
      <c r="HZ497" s="154"/>
      <c r="IA497" s="154"/>
      <c r="IB497" s="154"/>
      <c r="IC497" s="154"/>
      <c r="ID497" s="154"/>
      <c r="IE497" s="154"/>
      <c r="IF497" s="154"/>
      <c r="IG497" s="154"/>
      <c r="IH497" s="154"/>
      <c r="II497" s="154"/>
      <c r="IJ497" s="154"/>
      <c r="IK497" s="154"/>
      <c r="IL497" s="154"/>
      <c r="IM497" s="154"/>
      <c r="IN497" s="154"/>
      <c r="IO497" s="154"/>
      <c r="IP497" s="154"/>
      <c r="IQ497" s="154"/>
      <c r="IR497" s="154"/>
    </row>
    <row r="498" customFormat="false" ht="31.5" hidden="false" customHeight="false" outlineLevel="0" collapsed="false">
      <c r="A498" s="157" t="n">
        <f aca="false">A497+1</f>
        <v>490</v>
      </c>
      <c r="B498" s="75" t="s">
        <v>336</v>
      </c>
      <c r="C498" s="58" t="s">
        <v>78</v>
      </c>
      <c r="D498" s="58" t="s">
        <v>22</v>
      </c>
      <c r="E498" s="58" t="s">
        <v>335</v>
      </c>
      <c r="F498" s="58" t="s">
        <v>337</v>
      </c>
      <c r="G498" s="59" t="n">
        <f aca="false">G499</f>
        <v>5560.40872</v>
      </c>
      <c r="H498" s="59" t="n">
        <f aca="false">H499</f>
        <v>5352.83752</v>
      </c>
      <c r="I498" s="59" t="n">
        <f aca="false">I499</f>
        <v>5352.83752</v>
      </c>
      <c r="J498" s="154"/>
      <c r="K498" s="154"/>
      <c r="L498" s="154"/>
      <c r="M498" s="154"/>
      <c r="N498" s="154"/>
      <c r="O498" s="154"/>
      <c r="P498" s="154"/>
      <c r="Q498" s="154"/>
      <c r="R498" s="154"/>
      <c r="S498" s="154"/>
      <c r="T498" s="154"/>
      <c r="U498" s="154"/>
      <c r="V498" s="154"/>
      <c r="W498" s="154"/>
      <c r="X498" s="154"/>
      <c r="Y498" s="154"/>
      <c r="Z498" s="154"/>
      <c r="AA498" s="154"/>
      <c r="AB498" s="154"/>
      <c r="AC498" s="154"/>
      <c r="AD498" s="154"/>
      <c r="AE498" s="154"/>
      <c r="AF498" s="154"/>
      <c r="AG498" s="154"/>
      <c r="AH498" s="154"/>
      <c r="AI498" s="154"/>
      <c r="AJ498" s="154"/>
      <c r="AK498" s="154"/>
      <c r="AL498" s="154"/>
      <c r="AM498" s="154"/>
      <c r="AN498" s="154"/>
      <c r="AO498" s="154"/>
      <c r="AP498" s="154"/>
      <c r="AQ498" s="154"/>
      <c r="AR498" s="154"/>
      <c r="AS498" s="154"/>
      <c r="AT498" s="154"/>
      <c r="AU498" s="154"/>
      <c r="AV498" s="154"/>
      <c r="AW498" s="154"/>
      <c r="AX498" s="154"/>
      <c r="AY498" s="154"/>
      <c r="AZ498" s="154"/>
      <c r="BA498" s="154"/>
      <c r="BB498" s="154"/>
      <c r="BC498" s="154"/>
      <c r="BD498" s="154"/>
      <c r="BE498" s="154"/>
      <c r="BF498" s="154"/>
      <c r="BG498" s="154"/>
      <c r="BH498" s="154"/>
      <c r="BI498" s="154"/>
      <c r="BJ498" s="154"/>
      <c r="BK498" s="154"/>
      <c r="BL498" s="154"/>
      <c r="BM498" s="154"/>
      <c r="BN498" s="154"/>
      <c r="BO498" s="154"/>
      <c r="BP498" s="154"/>
      <c r="BQ498" s="154"/>
      <c r="BR498" s="154"/>
      <c r="BS498" s="154"/>
      <c r="BT498" s="154"/>
      <c r="BU498" s="154"/>
      <c r="BV498" s="154"/>
      <c r="BW498" s="154"/>
      <c r="BX498" s="154"/>
      <c r="BY498" s="154"/>
      <c r="BZ498" s="154"/>
      <c r="CA498" s="154"/>
      <c r="CB498" s="154"/>
      <c r="CC498" s="154"/>
      <c r="CD498" s="154"/>
      <c r="CE498" s="154"/>
      <c r="CF498" s="154"/>
      <c r="CG498" s="154"/>
      <c r="CH498" s="154"/>
      <c r="CI498" s="154"/>
      <c r="CJ498" s="154"/>
      <c r="CK498" s="154"/>
      <c r="CL498" s="154"/>
      <c r="CM498" s="154"/>
      <c r="CN498" s="154"/>
      <c r="CO498" s="154"/>
      <c r="CP498" s="154"/>
      <c r="CQ498" s="154"/>
      <c r="CR498" s="154"/>
      <c r="CS498" s="154"/>
      <c r="CT498" s="154"/>
      <c r="CU498" s="154"/>
      <c r="CV498" s="154"/>
      <c r="CW498" s="154"/>
      <c r="CX498" s="154"/>
      <c r="CY498" s="154"/>
      <c r="CZ498" s="154"/>
      <c r="DA498" s="154"/>
      <c r="DB498" s="154"/>
      <c r="DC498" s="154"/>
      <c r="DD498" s="154"/>
      <c r="DE498" s="154"/>
      <c r="DF498" s="154"/>
      <c r="DG498" s="154"/>
      <c r="DH498" s="154"/>
      <c r="DI498" s="154"/>
      <c r="DJ498" s="154"/>
      <c r="DK498" s="154"/>
      <c r="DL498" s="154"/>
      <c r="DM498" s="154"/>
      <c r="DN498" s="154"/>
      <c r="DO498" s="154"/>
      <c r="DP498" s="154"/>
      <c r="DQ498" s="154"/>
      <c r="DR498" s="154"/>
      <c r="DS498" s="154"/>
      <c r="DT498" s="154"/>
      <c r="DU498" s="154"/>
      <c r="DV498" s="154"/>
      <c r="DW498" s="154"/>
      <c r="DX498" s="154"/>
      <c r="DY498" s="154"/>
      <c r="DZ498" s="154"/>
      <c r="EA498" s="154"/>
      <c r="EB498" s="154"/>
      <c r="EC498" s="154"/>
      <c r="ED498" s="154"/>
      <c r="EE498" s="154"/>
      <c r="EF498" s="154"/>
      <c r="EG498" s="154"/>
      <c r="EH498" s="154"/>
      <c r="EI498" s="154"/>
      <c r="EJ498" s="154"/>
      <c r="EK498" s="154"/>
      <c r="EL498" s="154"/>
      <c r="EM498" s="154"/>
      <c r="EN498" s="154"/>
      <c r="EO498" s="154"/>
      <c r="EP498" s="154"/>
      <c r="EQ498" s="154"/>
      <c r="ER498" s="154"/>
      <c r="ES498" s="154"/>
      <c r="ET498" s="154"/>
      <c r="EU498" s="154"/>
      <c r="EV498" s="154"/>
      <c r="EW498" s="154"/>
      <c r="EX498" s="154"/>
      <c r="EY498" s="154"/>
      <c r="EZ498" s="154"/>
      <c r="FA498" s="154"/>
      <c r="FB498" s="154"/>
      <c r="FC498" s="154"/>
      <c r="FD498" s="154"/>
      <c r="FE498" s="154"/>
      <c r="FF498" s="154"/>
      <c r="FG498" s="154"/>
      <c r="FH498" s="154"/>
      <c r="FI498" s="154"/>
      <c r="FJ498" s="154"/>
      <c r="FK498" s="154"/>
      <c r="FL498" s="154"/>
      <c r="FM498" s="154"/>
      <c r="FN498" s="154"/>
      <c r="FO498" s="154"/>
      <c r="FP498" s="154"/>
      <c r="FQ498" s="154"/>
      <c r="FR498" s="154"/>
      <c r="FS498" s="154"/>
      <c r="FT498" s="154"/>
      <c r="FU498" s="154"/>
      <c r="FV498" s="154"/>
      <c r="FW498" s="154"/>
      <c r="FX498" s="154"/>
      <c r="FY498" s="154"/>
      <c r="FZ498" s="154"/>
      <c r="GA498" s="154"/>
      <c r="GB498" s="154"/>
      <c r="GC498" s="154"/>
      <c r="GD498" s="154"/>
      <c r="GE498" s="154"/>
      <c r="GF498" s="154"/>
      <c r="GG498" s="154"/>
      <c r="GH498" s="154"/>
      <c r="GI498" s="154"/>
      <c r="GJ498" s="154"/>
      <c r="GK498" s="154"/>
      <c r="GL498" s="154"/>
      <c r="GM498" s="154"/>
      <c r="GN498" s="154"/>
      <c r="GO498" s="154"/>
      <c r="GP498" s="154"/>
      <c r="GQ498" s="154"/>
      <c r="GR498" s="154"/>
      <c r="GS498" s="154"/>
      <c r="GT498" s="154"/>
      <c r="GU498" s="154"/>
      <c r="GV498" s="154"/>
      <c r="GW498" s="154"/>
      <c r="GX498" s="154"/>
      <c r="GY498" s="154"/>
      <c r="GZ498" s="154"/>
      <c r="HA498" s="154"/>
      <c r="HB498" s="154"/>
      <c r="HC498" s="154"/>
      <c r="HD498" s="154"/>
      <c r="HE498" s="154"/>
      <c r="HF498" s="154"/>
      <c r="HG498" s="154"/>
      <c r="HH498" s="154"/>
      <c r="HI498" s="154"/>
      <c r="HJ498" s="154"/>
      <c r="HK498" s="154"/>
      <c r="HL498" s="154"/>
      <c r="HM498" s="154"/>
      <c r="HN498" s="154"/>
      <c r="HO498" s="154"/>
      <c r="HP498" s="154"/>
      <c r="HQ498" s="154"/>
      <c r="HR498" s="154"/>
      <c r="HS498" s="154"/>
      <c r="HT498" s="154"/>
      <c r="HU498" s="154"/>
      <c r="HV498" s="154"/>
      <c r="HW498" s="154"/>
      <c r="HX498" s="154"/>
      <c r="HY498" s="154"/>
      <c r="HZ498" s="154"/>
      <c r="IA498" s="154"/>
      <c r="IB498" s="154"/>
      <c r="IC498" s="154"/>
      <c r="ID498" s="154"/>
      <c r="IE498" s="154"/>
      <c r="IF498" s="154"/>
      <c r="IG498" s="154"/>
      <c r="IH498" s="154"/>
      <c r="II498" s="154"/>
      <c r="IJ498" s="154"/>
      <c r="IK498" s="154"/>
      <c r="IL498" s="154"/>
      <c r="IM498" s="154"/>
      <c r="IN498" s="154"/>
      <c r="IO498" s="154"/>
      <c r="IP498" s="154"/>
      <c r="IQ498" s="154"/>
      <c r="IR498" s="154"/>
    </row>
    <row r="499" customFormat="false" ht="15.75" hidden="false" customHeight="false" outlineLevel="0" collapsed="false">
      <c r="A499" s="157" t="n">
        <f aca="false">A498+1</f>
        <v>491</v>
      </c>
      <c r="B499" s="75" t="s">
        <v>338</v>
      </c>
      <c r="C499" s="58" t="s">
        <v>78</v>
      </c>
      <c r="D499" s="58" t="s">
        <v>22</v>
      </c>
      <c r="E499" s="58" t="s">
        <v>335</v>
      </c>
      <c r="F499" s="58" t="s">
        <v>339</v>
      </c>
      <c r="G499" s="59" t="n">
        <f aca="false">G500</f>
        <v>5560.40872</v>
      </c>
      <c r="H499" s="59" t="n">
        <f aca="false">H500</f>
        <v>5352.83752</v>
      </c>
      <c r="I499" s="59" t="n">
        <f aca="false">H499</f>
        <v>5352.83752</v>
      </c>
      <c r="J499" s="154"/>
      <c r="K499" s="154"/>
      <c r="L499" s="154"/>
      <c r="M499" s="154"/>
      <c r="N499" s="154"/>
      <c r="O499" s="154"/>
      <c r="P499" s="154"/>
      <c r="Q499" s="154"/>
      <c r="R499" s="154"/>
      <c r="S499" s="154"/>
      <c r="T499" s="154"/>
      <c r="U499" s="154"/>
      <c r="V499" s="154"/>
      <c r="W499" s="154"/>
      <c r="X499" s="154"/>
      <c r="Y499" s="154"/>
      <c r="Z499" s="154"/>
      <c r="AA499" s="154"/>
      <c r="AB499" s="154"/>
      <c r="AC499" s="154"/>
      <c r="AD499" s="154"/>
      <c r="AE499" s="154"/>
      <c r="AF499" s="154"/>
      <c r="AG499" s="154"/>
      <c r="AH499" s="154"/>
      <c r="AI499" s="154"/>
      <c r="AJ499" s="154"/>
      <c r="AK499" s="154"/>
      <c r="AL499" s="154"/>
      <c r="AM499" s="154"/>
      <c r="AN499" s="154"/>
      <c r="AO499" s="154"/>
      <c r="AP499" s="154"/>
      <c r="AQ499" s="154"/>
      <c r="AR499" s="154"/>
      <c r="AS499" s="154"/>
      <c r="AT499" s="154"/>
      <c r="AU499" s="154"/>
      <c r="AV499" s="154"/>
      <c r="AW499" s="154"/>
      <c r="AX499" s="154"/>
      <c r="AY499" s="154"/>
      <c r="AZ499" s="154"/>
      <c r="BA499" s="154"/>
      <c r="BB499" s="154"/>
      <c r="BC499" s="154"/>
      <c r="BD499" s="154"/>
      <c r="BE499" s="154"/>
      <c r="BF499" s="154"/>
      <c r="BG499" s="154"/>
      <c r="BH499" s="154"/>
      <c r="BI499" s="154"/>
      <c r="BJ499" s="154"/>
      <c r="BK499" s="154"/>
      <c r="BL499" s="154"/>
      <c r="BM499" s="154"/>
      <c r="BN499" s="154"/>
      <c r="BO499" s="154"/>
      <c r="BP499" s="154"/>
      <c r="BQ499" s="154"/>
      <c r="BR499" s="154"/>
      <c r="BS499" s="154"/>
      <c r="BT499" s="154"/>
      <c r="BU499" s="154"/>
      <c r="BV499" s="154"/>
      <c r="BW499" s="154"/>
      <c r="BX499" s="154"/>
      <c r="BY499" s="154"/>
      <c r="BZ499" s="154"/>
      <c r="CA499" s="154"/>
      <c r="CB499" s="154"/>
      <c r="CC499" s="154"/>
      <c r="CD499" s="154"/>
      <c r="CE499" s="154"/>
      <c r="CF499" s="154"/>
      <c r="CG499" s="154"/>
      <c r="CH499" s="154"/>
      <c r="CI499" s="154"/>
      <c r="CJ499" s="154"/>
      <c r="CK499" s="154"/>
      <c r="CL499" s="154"/>
      <c r="CM499" s="154"/>
      <c r="CN499" s="154"/>
      <c r="CO499" s="154"/>
      <c r="CP499" s="154"/>
      <c r="CQ499" s="154"/>
      <c r="CR499" s="154"/>
      <c r="CS499" s="154"/>
      <c r="CT499" s="154"/>
      <c r="CU499" s="154"/>
      <c r="CV499" s="154"/>
      <c r="CW499" s="154"/>
      <c r="CX499" s="154"/>
      <c r="CY499" s="154"/>
      <c r="CZ499" s="154"/>
      <c r="DA499" s="154"/>
      <c r="DB499" s="154"/>
      <c r="DC499" s="154"/>
      <c r="DD499" s="154"/>
      <c r="DE499" s="154"/>
      <c r="DF499" s="154"/>
      <c r="DG499" s="154"/>
      <c r="DH499" s="154"/>
      <c r="DI499" s="154"/>
      <c r="DJ499" s="154"/>
      <c r="DK499" s="154"/>
      <c r="DL499" s="154"/>
      <c r="DM499" s="154"/>
      <c r="DN499" s="154"/>
      <c r="DO499" s="154"/>
      <c r="DP499" s="154"/>
      <c r="DQ499" s="154"/>
      <c r="DR499" s="154"/>
      <c r="DS499" s="154"/>
      <c r="DT499" s="154"/>
      <c r="DU499" s="154"/>
      <c r="DV499" s="154"/>
      <c r="DW499" s="154"/>
      <c r="DX499" s="154"/>
      <c r="DY499" s="154"/>
      <c r="DZ499" s="154"/>
      <c r="EA499" s="154"/>
      <c r="EB499" s="154"/>
      <c r="EC499" s="154"/>
      <c r="ED499" s="154"/>
      <c r="EE499" s="154"/>
      <c r="EF499" s="154"/>
      <c r="EG499" s="154"/>
      <c r="EH499" s="154"/>
      <c r="EI499" s="154"/>
      <c r="EJ499" s="154"/>
      <c r="EK499" s="154"/>
      <c r="EL499" s="154"/>
      <c r="EM499" s="154"/>
      <c r="EN499" s="154"/>
      <c r="EO499" s="154"/>
      <c r="EP499" s="154"/>
      <c r="EQ499" s="154"/>
      <c r="ER499" s="154"/>
      <c r="ES499" s="154"/>
      <c r="ET499" s="154"/>
      <c r="EU499" s="154"/>
      <c r="EV499" s="154"/>
      <c r="EW499" s="154"/>
      <c r="EX499" s="154"/>
      <c r="EY499" s="154"/>
      <c r="EZ499" s="154"/>
      <c r="FA499" s="154"/>
      <c r="FB499" s="154"/>
      <c r="FC499" s="154"/>
      <c r="FD499" s="154"/>
      <c r="FE499" s="154"/>
      <c r="FF499" s="154"/>
      <c r="FG499" s="154"/>
      <c r="FH499" s="154"/>
      <c r="FI499" s="154"/>
      <c r="FJ499" s="154"/>
      <c r="FK499" s="154"/>
      <c r="FL499" s="154"/>
      <c r="FM499" s="154"/>
      <c r="FN499" s="154"/>
      <c r="FO499" s="154"/>
      <c r="FP499" s="154"/>
      <c r="FQ499" s="154"/>
      <c r="FR499" s="154"/>
      <c r="FS499" s="154"/>
      <c r="FT499" s="154"/>
      <c r="FU499" s="154"/>
      <c r="FV499" s="154"/>
      <c r="FW499" s="154"/>
      <c r="FX499" s="154"/>
      <c r="FY499" s="154"/>
      <c r="FZ499" s="154"/>
      <c r="GA499" s="154"/>
      <c r="GB499" s="154"/>
      <c r="GC499" s="154"/>
      <c r="GD499" s="154"/>
      <c r="GE499" s="154"/>
      <c r="GF499" s="154"/>
      <c r="GG499" s="154"/>
      <c r="GH499" s="154"/>
      <c r="GI499" s="154"/>
      <c r="GJ499" s="154"/>
      <c r="GK499" s="154"/>
      <c r="GL499" s="154"/>
      <c r="GM499" s="154"/>
      <c r="GN499" s="154"/>
      <c r="GO499" s="154"/>
      <c r="GP499" s="154"/>
      <c r="GQ499" s="154"/>
      <c r="GR499" s="154"/>
      <c r="GS499" s="154"/>
      <c r="GT499" s="154"/>
      <c r="GU499" s="154"/>
      <c r="GV499" s="154"/>
      <c r="GW499" s="154"/>
      <c r="GX499" s="154"/>
      <c r="GY499" s="154"/>
      <c r="GZ499" s="154"/>
      <c r="HA499" s="154"/>
      <c r="HB499" s="154"/>
      <c r="HC499" s="154"/>
      <c r="HD499" s="154"/>
      <c r="HE499" s="154"/>
      <c r="HF499" s="154"/>
      <c r="HG499" s="154"/>
      <c r="HH499" s="154"/>
      <c r="HI499" s="154"/>
      <c r="HJ499" s="154"/>
      <c r="HK499" s="154"/>
      <c r="HL499" s="154"/>
      <c r="HM499" s="154"/>
      <c r="HN499" s="154"/>
      <c r="HO499" s="154"/>
      <c r="HP499" s="154"/>
      <c r="HQ499" s="154"/>
      <c r="HR499" s="154"/>
      <c r="HS499" s="154"/>
      <c r="HT499" s="154"/>
      <c r="HU499" s="154"/>
      <c r="HV499" s="154"/>
      <c r="HW499" s="154"/>
      <c r="HX499" s="154"/>
      <c r="HY499" s="154"/>
      <c r="HZ499" s="154"/>
      <c r="IA499" s="154"/>
      <c r="IB499" s="154"/>
      <c r="IC499" s="154"/>
      <c r="ID499" s="154"/>
      <c r="IE499" s="154"/>
      <c r="IF499" s="154"/>
      <c r="IG499" s="154"/>
      <c r="IH499" s="154"/>
      <c r="II499" s="154"/>
      <c r="IJ499" s="154"/>
      <c r="IK499" s="154"/>
      <c r="IL499" s="154"/>
      <c r="IM499" s="154"/>
      <c r="IN499" s="154"/>
      <c r="IO499" s="154"/>
      <c r="IP499" s="154"/>
      <c r="IQ499" s="154"/>
      <c r="IR499" s="154"/>
    </row>
    <row r="500" customFormat="false" ht="63" hidden="false" customHeight="false" outlineLevel="0" collapsed="false">
      <c r="A500" s="157" t="n">
        <f aca="false">A499+1</f>
        <v>492</v>
      </c>
      <c r="B500" s="75" t="s">
        <v>340</v>
      </c>
      <c r="C500" s="58" t="s">
        <v>78</v>
      </c>
      <c r="D500" s="58" t="s">
        <v>22</v>
      </c>
      <c r="E500" s="58" t="s">
        <v>335</v>
      </c>
      <c r="F500" s="58" t="s">
        <v>341</v>
      </c>
      <c r="G500" s="59" t="n">
        <f aca="false">'приложение 3'!H447</f>
        <v>5560.40872</v>
      </c>
      <c r="H500" s="59" t="n">
        <f aca="false">'приложение 3'!I447</f>
        <v>5352.83752</v>
      </c>
      <c r="I500" s="59" t="n">
        <f aca="false">'приложение 3'!J447</f>
        <v>5352.83752</v>
      </c>
      <c r="J500" s="154"/>
      <c r="K500" s="154"/>
      <c r="L500" s="154"/>
      <c r="M500" s="154"/>
      <c r="N500" s="154"/>
      <c r="O500" s="154"/>
      <c r="P500" s="154"/>
      <c r="Q500" s="154"/>
      <c r="R500" s="154"/>
      <c r="S500" s="154"/>
      <c r="T500" s="154"/>
      <c r="U500" s="154"/>
      <c r="V500" s="154"/>
      <c r="W500" s="154"/>
      <c r="X500" s="154"/>
      <c r="Y500" s="154"/>
      <c r="Z500" s="154"/>
      <c r="AA500" s="154"/>
      <c r="AB500" s="154"/>
      <c r="AC500" s="154"/>
      <c r="AD500" s="154"/>
      <c r="AE500" s="154"/>
      <c r="AF500" s="154"/>
      <c r="AG500" s="154"/>
      <c r="AH500" s="154"/>
      <c r="AI500" s="154"/>
      <c r="AJ500" s="154"/>
      <c r="AK500" s="154"/>
      <c r="AL500" s="154"/>
      <c r="AM500" s="154"/>
      <c r="AN500" s="154"/>
      <c r="AO500" s="154"/>
      <c r="AP500" s="154"/>
      <c r="AQ500" s="154"/>
      <c r="AR500" s="154"/>
      <c r="AS500" s="154"/>
      <c r="AT500" s="154"/>
      <c r="AU500" s="154"/>
      <c r="AV500" s="154"/>
      <c r="AW500" s="154"/>
      <c r="AX500" s="154"/>
      <c r="AY500" s="154"/>
      <c r="AZ500" s="154"/>
      <c r="BA500" s="154"/>
      <c r="BB500" s="154"/>
      <c r="BC500" s="154"/>
      <c r="BD500" s="154"/>
      <c r="BE500" s="154"/>
      <c r="BF500" s="154"/>
      <c r="BG500" s="154"/>
      <c r="BH500" s="154"/>
      <c r="BI500" s="154"/>
      <c r="BJ500" s="154"/>
      <c r="BK500" s="154"/>
      <c r="BL500" s="154"/>
      <c r="BM500" s="154"/>
      <c r="BN500" s="154"/>
      <c r="BO500" s="154"/>
      <c r="BP500" s="154"/>
      <c r="BQ500" s="154"/>
      <c r="BR500" s="154"/>
      <c r="BS500" s="154"/>
      <c r="BT500" s="154"/>
      <c r="BU500" s="154"/>
      <c r="BV500" s="154"/>
      <c r="BW500" s="154"/>
      <c r="BX500" s="154"/>
      <c r="BY500" s="154"/>
      <c r="BZ500" s="154"/>
      <c r="CA500" s="154"/>
      <c r="CB500" s="154"/>
      <c r="CC500" s="154"/>
      <c r="CD500" s="154"/>
      <c r="CE500" s="154"/>
      <c r="CF500" s="154"/>
      <c r="CG500" s="154"/>
      <c r="CH500" s="154"/>
      <c r="CI500" s="154"/>
      <c r="CJ500" s="154"/>
      <c r="CK500" s="154"/>
      <c r="CL500" s="154"/>
      <c r="CM500" s="154"/>
      <c r="CN500" s="154"/>
      <c r="CO500" s="154"/>
      <c r="CP500" s="154"/>
      <c r="CQ500" s="154"/>
      <c r="CR500" s="154"/>
      <c r="CS500" s="154"/>
      <c r="CT500" s="154"/>
      <c r="CU500" s="154"/>
      <c r="CV500" s="154"/>
      <c r="CW500" s="154"/>
      <c r="CX500" s="154"/>
      <c r="CY500" s="154"/>
      <c r="CZ500" s="154"/>
      <c r="DA500" s="154"/>
      <c r="DB500" s="154"/>
      <c r="DC500" s="154"/>
      <c r="DD500" s="154"/>
      <c r="DE500" s="154"/>
      <c r="DF500" s="154"/>
      <c r="DG500" s="154"/>
      <c r="DH500" s="154"/>
      <c r="DI500" s="154"/>
      <c r="DJ500" s="154"/>
      <c r="DK500" s="154"/>
      <c r="DL500" s="154"/>
      <c r="DM500" s="154"/>
      <c r="DN500" s="154"/>
      <c r="DO500" s="154"/>
      <c r="DP500" s="154"/>
      <c r="DQ500" s="154"/>
      <c r="DR500" s="154"/>
      <c r="DS500" s="154"/>
      <c r="DT500" s="154"/>
      <c r="DU500" s="154"/>
      <c r="DV500" s="154"/>
      <c r="DW500" s="154"/>
      <c r="DX500" s="154"/>
      <c r="DY500" s="154"/>
      <c r="DZ500" s="154"/>
      <c r="EA500" s="154"/>
      <c r="EB500" s="154"/>
      <c r="EC500" s="154"/>
      <c r="ED500" s="154"/>
      <c r="EE500" s="154"/>
      <c r="EF500" s="154"/>
      <c r="EG500" s="154"/>
      <c r="EH500" s="154"/>
      <c r="EI500" s="154"/>
      <c r="EJ500" s="154"/>
      <c r="EK500" s="154"/>
      <c r="EL500" s="154"/>
      <c r="EM500" s="154"/>
      <c r="EN500" s="154"/>
      <c r="EO500" s="154"/>
      <c r="EP500" s="154"/>
      <c r="EQ500" s="154"/>
      <c r="ER500" s="154"/>
      <c r="ES500" s="154"/>
      <c r="ET500" s="154"/>
      <c r="EU500" s="154"/>
      <c r="EV500" s="154"/>
      <c r="EW500" s="154"/>
      <c r="EX500" s="154"/>
      <c r="EY500" s="154"/>
      <c r="EZ500" s="154"/>
      <c r="FA500" s="154"/>
      <c r="FB500" s="154"/>
      <c r="FC500" s="154"/>
      <c r="FD500" s="154"/>
      <c r="FE500" s="154"/>
      <c r="FF500" s="154"/>
      <c r="FG500" s="154"/>
      <c r="FH500" s="154"/>
      <c r="FI500" s="154"/>
      <c r="FJ500" s="154"/>
      <c r="FK500" s="154"/>
      <c r="FL500" s="154"/>
      <c r="FM500" s="154"/>
      <c r="FN500" s="154"/>
      <c r="FO500" s="154"/>
      <c r="FP500" s="154"/>
      <c r="FQ500" s="154"/>
      <c r="FR500" s="154"/>
      <c r="FS500" s="154"/>
      <c r="FT500" s="154"/>
      <c r="FU500" s="154"/>
      <c r="FV500" s="154"/>
      <c r="FW500" s="154"/>
      <c r="FX500" s="154"/>
      <c r="FY500" s="154"/>
      <c r="FZ500" s="154"/>
      <c r="GA500" s="154"/>
      <c r="GB500" s="154"/>
      <c r="GC500" s="154"/>
      <c r="GD500" s="154"/>
      <c r="GE500" s="154"/>
      <c r="GF500" s="154"/>
      <c r="GG500" s="154"/>
      <c r="GH500" s="154"/>
      <c r="GI500" s="154"/>
      <c r="GJ500" s="154"/>
      <c r="GK500" s="154"/>
      <c r="GL500" s="154"/>
      <c r="GM500" s="154"/>
      <c r="GN500" s="154"/>
      <c r="GO500" s="154"/>
      <c r="GP500" s="154"/>
      <c r="GQ500" s="154"/>
      <c r="GR500" s="154"/>
      <c r="GS500" s="154"/>
      <c r="GT500" s="154"/>
      <c r="GU500" s="154"/>
      <c r="GV500" s="154"/>
      <c r="GW500" s="154"/>
      <c r="GX500" s="154"/>
      <c r="GY500" s="154"/>
      <c r="GZ500" s="154"/>
      <c r="HA500" s="154"/>
      <c r="HB500" s="154"/>
      <c r="HC500" s="154"/>
      <c r="HD500" s="154"/>
      <c r="HE500" s="154"/>
      <c r="HF500" s="154"/>
      <c r="HG500" s="154"/>
      <c r="HH500" s="154"/>
      <c r="HI500" s="154"/>
      <c r="HJ500" s="154"/>
      <c r="HK500" s="154"/>
      <c r="HL500" s="154"/>
      <c r="HM500" s="154"/>
      <c r="HN500" s="154"/>
      <c r="HO500" s="154"/>
      <c r="HP500" s="154"/>
      <c r="HQ500" s="154"/>
      <c r="HR500" s="154"/>
      <c r="HS500" s="154"/>
      <c r="HT500" s="154"/>
      <c r="HU500" s="154"/>
      <c r="HV500" s="154"/>
      <c r="HW500" s="154"/>
      <c r="HX500" s="154"/>
      <c r="HY500" s="154"/>
      <c r="HZ500" s="154"/>
      <c r="IA500" s="154"/>
      <c r="IB500" s="154"/>
      <c r="IC500" s="154"/>
      <c r="ID500" s="154"/>
      <c r="IE500" s="154"/>
      <c r="IF500" s="154"/>
      <c r="IG500" s="154"/>
      <c r="IH500" s="154"/>
      <c r="II500" s="154"/>
      <c r="IJ500" s="154"/>
      <c r="IK500" s="154"/>
      <c r="IL500" s="154"/>
      <c r="IM500" s="154"/>
      <c r="IN500" s="154"/>
      <c r="IO500" s="154"/>
      <c r="IP500" s="154"/>
      <c r="IQ500" s="154"/>
      <c r="IR500" s="154"/>
    </row>
    <row r="501" customFormat="false" ht="31.5" hidden="false" customHeight="false" outlineLevel="0" collapsed="false">
      <c r="A501" s="157" t="n">
        <f aca="false">A500+1</f>
        <v>493</v>
      </c>
      <c r="B501" s="60" t="s">
        <v>342</v>
      </c>
      <c r="C501" s="58" t="s">
        <v>78</v>
      </c>
      <c r="D501" s="58" t="s">
        <v>22</v>
      </c>
      <c r="E501" s="58" t="s">
        <v>343</v>
      </c>
      <c r="F501" s="58"/>
      <c r="G501" s="59" t="n">
        <f aca="false">G502</f>
        <v>3494.39448</v>
      </c>
      <c r="H501" s="59" t="n">
        <f aca="false">H502</f>
        <v>3251.99448</v>
      </c>
      <c r="I501" s="59" t="n">
        <f aca="false">I502</f>
        <v>3251.99448</v>
      </c>
    </row>
    <row r="502" customFormat="false" ht="31.5" hidden="false" customHeight="false" outlineLevel="0" collapsed="false">
      <c r="A502" s="157" t="n">
        <f aca="false">A501+1</f>
        <v>494</v>
      </c>
      <c r="B502" s="75" t="s">
        <v>336</v>
      </c>
      <c r="C502" s="58" t="s">
        <v>78</v>
      </c>
      <c r="D502" s="58" t="s">
        <v>22</v>
      </c>
      <c r="E502" s="58" t="s">
        <v>343</v>
      </c>
      <c r="F502" s="58" t="s">
        <v>337</v>
      </c>
      <c r="G502" s="59" t="n">
        <f aca="false">G503</f>
        <v>3494.39448</v>
      </c>
      <c r="H502" s="59" t="n">
        <f aca="false">H503</f>
        <v>3251.99448</v>
      </c>
      <c r="I502" s="59" t="n">
        <f aca="false">I503</f>
        <v>3251.99448</v>
      </c>
    </row>
    <row r="503" customFormat="false" ht="15.75" hidden="false" customHeight="false" outlineLevel="0" collapsed="false">
      <c r="A503" s="157" t="n">
        <f aca="false">A502+1</f>
        <v>495</v>
      </c>
      <c r="B503" s="75" t="s">
        <v>338</v>
      </c>
      <c r="C503" s="58" t="s">
        <v>78</v>
      </c>
      <c r="D503" s="58" t="s">
        <v>22</v>
      </c>
      <c r="E503" s="58" t="s">
        <v>343</v>
      </c>
      <c r="F503" s="58" t="s">
        <v>339</v>
      </c>
      <c r="G503" s="59" t="n">
        <f aca="false">G504</f>
        <v>3494.39448</v>
      </c>
      <c r="H503" s="59" t="n">
        <f aca="false">H504</f>
        <v>3251.99448</v>
      </c>
      <c r="I503" s="59" t="n">
        <f aca="false">H503</f>
        <v>3251.99448</v>
      </c>
      <c r="J503" s="154"/>
      <c r="K503" s="154"/>
      <c r="L503" s="154"/>
      <c r="M503" s="154"/>
      <c r="N503" s="154"/>
      <c r="O503" s="154"/>
      <c r="P503" s="154"/>
      <c r="Q503" s="154"/>
      <c r="R503" s="154"/>
      <c r="S503" s="154"/>
      <c r="T503" s="154"/>
      <c r="U503" s="154"/>
      <c r="V503" s="154"/>
      <c r="W503" s="154"/>
      <c r="X503" s="154"/>
      <c r="Y503" s="154"/>
      <c r="Z503" s="154"/>
      <c r="AA503" s="154"/>
      <c r="AB503" s="154"/>
      <c r="AC503" s="154"/>
      <c r="AD503" s="154"/>
      <c r="AE503" s="154"/>
      <c r="AF503" s="154"/>
      <c r="AG503" s="154"/>
      <c r="AH503" s="154"/>
      <c r="AI503" s="154"/>
      <c r="AJ503" s="154"/>
      <c r="AK503" s="154"/>
      <c r="AL503" s="154"/>
      <c r="AM503" s="154"/>
      <c r="AN503" s="154"/>
      <c r="AO503" s="154"/>
      <c r="AP503" s="154"/>
      <c r="AQ503" s="154"/>
      <c r="AR503" s="154"/>
      <c r="AS503" s="154"/>
      <c r="AT503" s="154"/>
      <c r="AU503" s="154"/>
      <c r="AV503" s="154"/>
      <c r="AW503" s="154"/>
      <c r="AX503" s="154"/>
      <c r="AY503" s="154"/>
      <c r="AZ503" s="154"/>
      <c r="BA503" s="154"/>
      <c r="BB503" s="154"/>
      <c r="BC503" s="154"/>
      <c r="BD503" s="154"/>
      <c r="BE503" s="154"/>
      <c r="BF503" s="154"/>
      <c r="BG503" s="154"/>
      <c r="BH503" s="154"/>
      <c r="BI503" s="154"/>
      <c r="BJ503" s="154"/>
      <c r="BK503" s="154"/>
      <c r="BL503" s="154"/>
      <c r="BM503" s="154"/>
      <c r="BN503" s="154"/>
      <c r="BO503" s="154"/>
      <c r="BP503" s="154"/>
      <c r="BQ503" s="154"/>
      <c r="BR503" s="154"/>
      <c r="BS503" s="154"/>
      <c r="BT503" s="154"/>
      <c r="BU503" s="154"/>
      <c r="BV503" s="154"/>
      <c r="BW503" s="154"/>
      <c r="BX503" s="154"/>
      <c r="BY503" s="154"/>
      <c r="BZ503" s="154"/>
      <c r="CA503" s="154"/>
      <c r="CB503" s="154"/>
      <c r="CC503" s="154"/>
      <c r="CD503" s="154"/>
      <c r="CE503" s="154"/>
      <c r="CF503" s="154"/>
      <c r="CG503" s="154"/>
      <c r="CH503" s="154"/>
      <c r="CI503" s="154"/>
      <c r="CJ503" s="154"/>
      <c r="CK503" s="154"/>
      <c r="CL503" s="154"/>
      <c r="CM503" s="154"/>
      <c r="CN503" s="154"/>
      <c r="CO503" s="154"/>
      <c r="CP503" s="154"/>
      <c r="CQ503" s="154"/>
      <c r="CR503" s="154"/>
      <c r="CS503" s="154"/>
      <c r="CT503" s="154"/>
      <c r="CU503" s="154"/>
      <c r="CV503" s="154"/>
      <c r="CW503" s="154"/>
      <c r="CX503" s="154"/>
      <c r="CY503" s="154"/>
      <c r="CZ503" s="154"/>
      <c r="DA503" s="154"/>
      <c r="DB503" s="154"/>
      <c r="DC503" s="154"/>
      <c r="DD503" s="154"/>
      <c r="DE503" s="154"/>
      <c r="DF503" s="154"/>
      <c r="DG503" s="154"/>
      <c r="DH503" s="154"/>
      <c r="DI503" s="154"/>
      <c r="DJ503" s="154"/>
      <c r="DK503" s="154"/>
      <c r="DL503" s="154"/>
      <c r="DM503" s="154"/>
      <c r="DN503" s="154"/>
      <c r="DO503" s="154"/>
      <c r="DP503" s="154"/>
      <c r="DQ503" s="154"/>
      <c r="DR503" s="154"/>
      <c r="DS503" s="154"/>
      <c r="DT503" s="154"/>
      <c r="DU503" s="154"/>
      <c r="DV503" s="154"/>
      <c r="DW503" s="154"/>
      <c r="DX503" s="154"/>
      <c r="DY503" s="154"/>
      <c r="DZ503" s="154"/>
      <c r="EA503" s="154"/>
      <c r="EB503" s="154"/>
      <c r="EC503" s="154"/>
      <c r="ED503" s="154"/>
      <c r="EE503" s="154"/>
      <c r="EF503" s="154"/>
      <c r="EG503" s="154"/>
      <c r="EH503" s="154"/>
      <c r="EI503" s="154"/>
      <c r="EJ503" s="154"/>
      <c r="EK503" s="154"/>
      <c r="EL503" s="154"/>
      <c r="EM503" s="154"/>
      <c r="EN503" s="154"/>
      <c r="EO503" s="154"/>
      <c r="EP503" s="154"/>
      <c r="EQ503" s="154"/>
      <c r="ER503" s="154"/>
      <c r="ES503" s="154"/>
      <c r="ET503" s="154"/>
      <c r="EU503" s="154"/>
      <c r="EV503" s="154"/>
      <c r="EW503" s="154"/>
      <c r="EX503" s="154"/>
      <c r="EY503" s="154"/>
      <c r="EZ503" s="154"/>
      <c r="FA503" s="154"/>
      <c r="FB503" s="154"/>
      <c r="FC503" s="154"/>
      <c r="FD503" s="154"/>
      <c r="FE503" s="154"/>
      <c r="FF503" s="154"/>
      <c r="FG503" s="154"/>
      <c r="FH503" s="154"/>
      <c r="FI503" s="154"/>
      <c r="FJ503" s="154"/>
      <c r="FK503" s="154"/>
      <c r="FL503" s="154"/>
      <c r="FM503" s="154"/>
      <c r="FN503" s="154"/>
      <c r="FO503" s="154"/>
      <c r="FP503" s="154"/>
      <c r="FQ503" s="154"/>
      <c r="FR503" s="154"/>
      <c r="FS503" s="154"/>
      <c r="FT503" s="154"/>
      <c r="FU503" s="154"/>
      <c r="FV503" s="154"/>
      <c r="FW503" s="154"/>
      <c r="FX503" s="154"/>
      <c r="FY503" s="154"/>
      <c r="FZ503" s="154"/>
      <c r="GA503" s="154"/>
      <c r="GB503" s="154"/>
      <c r="GC503" s="154"/>
      <c r="GD503" s="154"/>
      <c r="GE503" s="154"/>
      <c r="GF503" s="154"/>
      <c r="GG503" s="154"/>
      <c r="GH503" s="154"/>
      <c r="GI503" s="154"/>
      <c r="GJ503" s="154"/>
      <c r="GK503" s="154"/>
      <c r="GL503" s="154"/>
      <c r="GM503" s="154"/>
      <c r="GN503" s="154"/>
      <c r="GO503" s="154"/>
      <c r="GP503" s="154"/>
      <c r="GQ503" s="154"/>
      <c r="GR503" s="154"/>
      <c r="GS503" s="154"/>
      <c r="GT503" s="154"/>
      <c r="GU503" s="154"/>
      <c r="GV503" s="154"/>
      <c r="GW503" s="154"/>
      <c r="GX503" s="154"/>
      <c r="GY503" s="154"/>
      <c r="GZ503" s="154"/>
      <c r="HA503" s="154"/>
      <c r="HB503" s="154"/>
      <c r="HC503" s="154"/>
      <c r="HD503" s="154"/>
      <c r="HE503" s="154"/>
      <c r="HF503" s="154"/>
      <c r="HG503" s="154"/>
      <c r="HH503" s="154"/>
      <c r="HI503" s="154"/>
      <c r="HJ503" s="154"/>
      <c r="HK503" s="154"/>
      <c r="HL503" s="154"/>
      <c r="HM503" s="154"/>
      <c r="HN503" s="154"/>
      <c r="HO503" s="154"/>
      <c r="HP503" s="154"/>
      <c r="HQ503" s="154"/>
      <c r="HR503" s="154"/>
      <c r="HS503" s="154"/>
      <c r="HT503" s="154"/>
      <c r="HU503" s="154"/>
      <c r="HV503" s="154"/>
      <c r="HW503" s="154"/>
      <c r="HX503" s="154"/>
      <c r="HY503" s="154"/>
      <c r="HZ503" s="154"/>
      <c r="IA503" s="154"/>
      <c r="IB503" s="154"/>
      <c r="IC503" s="154"/>
      <c r="ID503" s="154"/>
      <c r="IE503" s="154"/>
      <c r="IF503" s="154"/>
      <c r="IG503" s="154"/>
      <c r="IH503" s="154"/>
      <c r="II503" s="154"/>
      <c r="IJ503" s="154"/>
      <c r="IK503" s="154"/>
      <c r="IL503" s="154"/>
      <c r="IM503" s="154"/>
      <c r="IN503" s="154"/>
      <c r="IO503" s="154"/>
      <c r="IP503" s="154"/>
      <c r="IQ503" s="154"/>
      <c r="IR503" s="154"/>
    </row>
    <row r="504" customFormat="false" ht="63" hidden="false" customHeight="false" outlineLevel="0" collapsed="false">
      <c r="A504" s="157" t="n">
        <f aca="false">A503+1</f>
        <v>496</v>
      </c>
      <c r="B504" s="75" t="s">
        <v>340</v>
      </c>
      <c r="C504" s="58" t="s">
        <v>78</v>
      </c>
      <c r="D504" s="58" t="s">
        <v>22</v>
      </c>
      <c r="E504" s="58" t="s">
        <v>343</v>
      </c>
      <c r="F504" s="58" t="s">
        <v>341</v>
      </c>
      <c r="G504" s="59" t="n">
        <f aca="false">'приложение 3'!H451</f>
        <v>3494.39448</v>
      </c>
      <c r="H504" s="59" t="n">
        <f aca="false">'приложение 3'!I451</f>
        <v>3251.99448</v>
      </c>
      <c r="I504" s="59" t="n">
        <f aca="false">'приложение 3'!J451</f>
        <v>3251.99448</v>
      </c>
      <c r="J504" s="154"/>
      <c r="K504" s="154"/>
      <c r="L504" s="154"/>
      <c r="M504" s="154"/>
      <c r="N504" s="154"/>
      <c r="O504" s="154"/>
      <c r="P504" s="154"/>
      <c r="Q504" s="154"/>
      <c r="R504" s="154"/>
      <c r="S504" s="154"/>
      <c r="T504" s="154"/>
      <c r="U504" s="154"/>
      <c r="V504" s="154"/>
      <c r="W504" s="154"/>
      <c r="X504" s="154"/>
      <c r="Y504" s="154"/>
      <c r="Z504" s="154"/>
      <c r="AA504" s="154"/>
      <c r="AB504" s="154"/>
      <c r="AC504" s="154"/>
      <c r="AD504" s="154"/>
      <c r="AE504" s="154"/>
      <c r="AF504" s="154"/>
      <c r="AG504" s="154"/>
      <c r="AH504" s="154"/>
      <c r="AI504" s="154"/>
      <c r="AJ504" s="154"/>
      <c r="AK504" s="154"/>
      <c r="AL504" s="154"/>
      <c r="AM504" s="154"/>
      <c r="AN504" s="154"/>
      <c r="AO504" s="154"/>
      <c r="AP504" s="154"/>
      <c r="AQ504" s="154"/>
      <c r="AR504" s="154"/>
      <c r="AS504" s="154"/>
      <c r="AT504" s="154"/>
      <c r="AU504" s="154"/>
      <c r="AV504" s="154"/>
      <c r="AW504" s="154"/>
      <c r="AX504" s="154"/>
      <c r="AY504" s="154"/>
      <c r="AZ504" s="154"/>
      <c r="BA504" s="154"/>
      <c r="BB504" s="154"/>
      <c r="BC504" s="154"/>
      <c r="BD504" s="154"/>
      <c r="BE504" s="154"/>
      <c r="BF504" s="154"/>
      <c r="BG504" s="154"/>
      <c r="BH504" s="154"/>
      <c r="BI504" s="154"/>
      <c r="BJ504" s="154"/>
      <c r="BK504" s="154"/>
      <c r="BL504" s="154"/>
      <c r="BM504" s="154"/>
      <c r="BN504" s="154"/>
      <c r="BO504" s="154"/>
      <c r="BP504" s="154"/>
      <c r="BQ504" s="154"/>
      <c r="BR504" s="154"/>
      <c r="BS504" s="154"/>
      <c r="BT504" s="154"/>
      <c r="BU504" s="154"/>
      <c r="BV504" s="154"/>
      <c r="BW504" s="154"/>
      <c r="BX504" s="154"/>
      <c r="BY504" s="154"/>
      <c r="BZ504" s="154"/>
      <c r="CA504" s="154"/>
      <c r="CB504" s="154"/>
      <c r="CC504" s="154"/>
      <c r="CD504" s="154"/>
      <c r="CE504" s="154"/>
      <c r="CF504" s="154"/>
      <c r="CG504" s="154"/>
      <c r="CH504" s="154"/>
      <c r="CI504" s="154"/>
      <c r="CJ504" s="154"/>
      <c r="CK504" s="154"/>
      <c r="CL504" s="154"/>
      <c r="CM504" s="154"/>
      <c r="CN504" s="154"/>
      <c r="CO504" s="154"/>
      <c r="CP504" s="154"/>
      <c r="CQ504" s="154"/>
      <c r="CR504" s="154"/>
      <c r="CS504" s="154"/>
      <c r="CT504" s="154"/>
      <c r="CU504" s="154"/>
      <c r="CV504" s="154"/>
      <c r="CW504" s="154"/>
      <c r="CX504" s="154"/>
      <c r="CY504" s="154"/>
      <c r="CZ504" s="154"/>
      <c r="DA504" s="154"/>
      <c r="DB504" s="154"/>
      <c r="DC504" s="154"/>
      <c r="DD504" s="154"/>
      <c r="DE504" s="154"/>
      <c r="DF504" s="154"/>
      <c r="DG504" s="154"/>
      <c r="DH504" s="154"/>
      <c r="DI504" s="154"/>
      <c r="DJ504" s="154"/>
      <c r="DK504" s="154"/>
      <c r="DL504" s="154"/>
      <c r="DM504" s="154"/>
      <c r="DN504" s="154"/>
      <c r="DO504" s="154"/>
      <c r="DP504" s="154"/>
      <c r="DQ504" s="154"/>
      <c r="DR504" s="154"/>
      <c r="DS504" s="154"/>
      <c r="DT504" s="154"/>
      <c r="DU504" s="154"/>
      <c r="DV504" s="154"/>
      <c r="DW504" s="154"/>
      <c r="DX504" s="154"/>
      <c r="DY504" s="154"/>
      <c r="DZ504" s="154"/>
      <c r="EA504" s="154"/>
      <c r="EB504" s="154"/>
      <c r="EC504" s="154"/>
      <c r="ED504" s="154"/>
      <c r="EE504" s="154"/>
      <c r="EF504" s="154"/>
      <c r="EG504" s="154"/>
      <c r="EH504" s="154"/>
      <c r="EI504" s="154"/>
      <c r="EJ504" s="154"/>
      <c r="EK504" s="154"/>
      <c r="EL504" s="154"/>
      <c r="EM504" s="154"/>
      <c r="EN504" s="154"/>
      <c r="EO504" s="154"/>
      <c r="EP504" s="154"/>
      <c r="EQ504" s="154"/>
      <c r="ER504" s="154"/>
      <c r="ES504" s="154"/>
      <c r="ET504" s="154"/>
      <c r="EU504" s="154"/>
      <c r="EV504" s="154"/>
      <c r="EW504" s="154"/>
      <c r="EX504" s="154"/>
      <c r="EY504" s="154"/>
      <c r="EZ504" s="154"/>
      <c r="FA504" s="154"/>
      <c r="FB504" s="154"/>
      <c r="FC504" s="154"/>
      <c r="FD504" s="154"/>
      <c r="FE504" s="154"/>
      <c r="FF504" s="154"/>
      <c r="FG504" s="154"/>
      <c r="FH504" s="154"/>
      <c r="FI504" s="154"/>
      <c r="FJ504" s="154"/>
      <c r="FK504" s="154"/>
      <c r="FL504" s="154"/>
      <c r="FM504" s="154"/>
      <c r="FN504" s="154"/>
      <c r="FO504" s="154"/>
      <c r="FP504" s="154"/>
      <c r="FQ504" s="154"/>
      <c r="FR504" s="154"/>
      <c r="FS504" s="154"/>
      <c r="FT504" s="154"/>
      <c r="FU504" s="154"/>
      <c r="FV504" s="154"/>
      <c r="FW504" s="154"/>
      <c r="FX504" s="154"/>
      <c r="FY504" s="154"/>
      <c r="FZ504" s="154"/>
      <c r="GA504" s="154"/>
      <c r="GB504" s="154"/>
      <c r="GC504" s="154"/>
      <c r="GD504" s="154"/>
      <c r="GE504" s="154"/>
      <c r="GF504" s="154"/>
      <c r="GG504" s="154"/>
      <c r="GH504" s="154"/>
      <c r="GI504" s="154"/>
      <c r="GJ504" s="154"/>
      <c r="GK504" s="154"/>
      <c r="GL504" s="154"/>
      <c r="GM504" s="154"/>
      <c r="GN504" s="154"/>
      <c r="GO504" s="154"/>
      <c r="GP504" s="154"/>
      <c r="GQ504" s="154"/>
      <c r="GR504" s="154"/>
      <c r="GS504" s="154"/>
      <c r="GT504" s="154"/>
      <c r="GU504" s="154"/>
      <c r="GV504" s="154"/>
      <c r="GW504" s="154"/>
      <c r="GX504" s="154"/>
      <c r="GY504" s="154"/>
      <c r="GZ504" s="154"/>
      <c r="HA504" s="154"/>
      <c r="HB504" s="154"/>
      <c r="HC504" s="154"/>
      <c r="HD504" s="154"/>
      <c r="HE504" s="154"/>
      <c r="HF504" s="154"/>
      <c r="HG504" s="154"/>
      <c r="HH504" s="154"/>
      <c r="HI504" s="154"/>
      <c r="HJ504" s="154"/>
      <c r="HK504" s="154"/>
      <c r="HL504" s="154"/>
      <c r="HM504" s="154"/>
      <c r="HN504" s="154"/>
      <c r="HO504" s="154"/>
      <c r="HP504" s="154"/>
      <c r="HQ504" s="154"/>
      <c r="HR504" s="154"/>
      <c r="HS504" s="154"/>
      <c r="HT504" s="154"/>
      <c r="HU504" s="154"/>
      <c r="HV504" s="154"/>
      <c r="HW504" s="154"/>
      <c r="HX504" s="154"/>
      <c r="HY504" s="154"/>
      <c r="HZ504" s="154"/>
      <c r="IA504" s="154"/>
      <c r="IB504" s="154"/>
      <c r="IC504" s="154"/>
      <c r="ID504" s="154"/>
      <c r="IE504" s="154"/>
      <c r="IF504" s="154"/>
      <c r="IG504" s="154"/>
      <c r="IH504" s="154"/>
      <c r="II504" s="154"/>
      <c r="IJ504" s="154"/>
      <c r="IK504" s="154"/>
      <c r="IL504" s="154"/>
      <c r="IM504" s="154"/>
      <c r="IN504" s="154"/>
      <c r="IO504" s="154"/>
      <c r="IP504" s="154"/>
      <c r="IQ504" s="154"/>
      <c r="IR504" s="154"/>
    </row>
    <row r="505" customFormat="false" ht="15.75" hidden="false" customHeight="false" outlineLevel="0" collapsed="false">
      <c r="A505" s="157" t="n">
        <f aca="false">A504+1</f>
        <v>497</v>
      </c>
      <c r="B505" s="75" t="str">
        <f aca="false">'приложение 3'!C452</f>
        <v>Непрограммные расходы общего характера</v>
      </c>
      <c r="C505" s="58" t="str">
        <f aca="false">'приложение 3'!D452</f>
        <v>11</v>
      </c>
      <c r="D505" s="58" t="str">
        <f aca="false">'приложение 3'!E452</f>
        <v>01</v>
      </c>
      <c r="E505" s="58" t="str">
        <f aca="false">'приложение 3'!F452</f>
        <v>9100000000</v>
      </c>
      <c r="F505" s="58"/>
      <c r="G505" s="59" t="n">
        <f aca="false">G506</f>
        <v>74.5</v>
      </c>
      <c r="H505" s="59" t="n">
        <f aca="false">H506</f>
        <v>74.5</v>
      </c>
      <c r="I505" s="59" t="n">
        <f aca="false">I506</f>
        <v>74.5</v>
      </c>
      <c r="J505" s="154"/>
      <c r="K505" s="154"/>
      <c r="L505" s="154"/>
      <c r="M505" s="154"/>
      <c r="N505" s="154"/>
      <c r="O505" s="154"/>
      <c r="P505" s="154"/>
      <c r="Q505" s="154"/>
      <c r="R505" s="154"/>
      <c r="S505" s="154"/>
      <c r="T505" s="154"/>
      <c r="U505" s="154"/>
      <c r="V505" s="154"/>
      <c r="W505" s="154"/>
      <c r="X505" s="154"/>
      <c r="Y505" s="154"/>
      <c r="Z505" s="154"/>
      <c r="AA505" s="154"/>
      <c r="AB505" s="154"/>
      <c r="AC505" s="154"/>
      <c r="AD505" s="154"/>
      <c r="AE505" s="154"/>
      <c r="AF505" s="154"/>
      <c r="AG505" s="154"/>
      <c r="AH505" s="154"/>
      <c r="AI505" s="154"/>
      <c r="AJ505" s="154"/>
      <c r="AK505" s="154"/>
      <c r="AL505" s="154"/>
      <c r="AM505" s="154"/>
      <c r="AN505" s="154"/>
      <c r="AO505" s="154"/>
      <c r="AP505" s="154"/>
      <c r="AQ505" s="154"/>
      <c r="AR505" s="154"/>
      <c r="AS505" s="154"/>
      <c r="AT505" s="154"/>
      <c r="AU505" s="154"/>
      <c r="AV505" s="154"/>
      <c r="AW505" s="154"/>
      <c r="AX505" s="154"/>
      <c r="AY505" s="154"/>
      <c r="AZ505" s="154"/>
      <c r="BA505" s="154"/>
      <c r="BB505" s="154"/>
      <c r="BC505" s="154"/>
      <c r="BD505" s="154"/>
      <c r="BE505" s="154"/>
      <c r="BF505" s="154"/>
      <c r="BG505" s="154"/>
      <c r="BH505" s="154"/>
      <c r="BI505" s="154"/>
      <c r="BJ505" s="154"/>
      <c r="BK505" s="154"/>
      <c r="BL505" s="154"/>
      <c r="BM505" s="154"/>
      <c r="BN505" s="154"/>
      <c r="BO505" s="154"/>
      <c r="BP505" s="154"/>
      <c r="BQ505" s="154"/>
      <c r="BR505" s="154"/>
      <c r="BS505" s="154"/>
      <c r="BT505" s="154"/>
      <c r="BU505" s="154"/>
      <c r="BV505" s="154"/>
      <c r="BW505" s="154"/>
      <c r="BX505" s="154"/>
      <c r="BY505" s="154"/>
      <c r="BZ505" s="154"/>
      <c r="CA505" s="154"/>
      <c r="CB505" s="154"/>
      <c r="CC505" s="154"/>
      <c r="CD505" s="154"/>
      <c r="CE505" s="154"/>
      <c r="CF505" s="154"/>
      <c r="CG505" s="154"/>
      <c r="CH505" s="154"/>
      <c r="CI505" s="154"/>
      <c r="CJ505" s="154"/>
      <c r="CK505" s="154"/>
      <c r="CL505" s="154"/>
      <c r="CM505" s="154"/>
      <c r="CN505" s="154"/>
      <c r="CO505" s="154"/>
      <c r="CP505" s="154"/>
      <c r="CQ505" s="154"/>
      <c r="CR505" s="154"/>
      <c r="CS505" s="154"/>
      <c r="CT505" s="154"/>
      <c r="CU505" s="154"/>
      <c r="CV505" s="154"/>
      <c r="CW505" s="154"/>
      <c r="CX505" s="154"/>
      <c r="CY505" s="154"/>
      <c r="CZ505" s="154"/>
      <c r="DA505" s="154"/>
      <c r="DB505" s="154"/>
      <c r="DC505" s="154"/>
      <c r="DD505" s="154"/>
      <c r="DE505" s="154"/>
      <c r="DF505" s="154"/>
      <c r="DG505" s="154"/>
      <c r="DH505" s="154"/>
      <c r="DI505" s="154"/>
      <c r="DJ505" s="154"/>
      <c r="DK505" s="154"/>
      <c r="DL505" s="154"/>
      <c r="DM505" s="154"/>
      <c r="DN505" s="154"/>
      <c r="DO505" s="154"/>
      <c r="DP505" s="154"/>
      <c r="DQ505" s="154"/>
      <c r="DR505" s="154"/>
      <c r="DS505" s="154"/>
      <c r="DT505" s="154"/>
      <c r="DU505" s="154"/>
      <c r="DV505" s="154"/>
      <c r="DW505" s="154"/>
      <c r="DX505" s="154"/>
      <c r="DY505" s="154"/>
      <c r="DZ505" s="154"/>
      <c r="EA505" s="154"/>
      <c r="EB505" s="154"/>
      <c r="EC505" s="154"/>
      <c r="ED505" s="154"/>
      <c r="EE505" s="154"/>
      <c r="EF505" s="154"/>
      <c r="EG505" s="154"/>
      <c r="EH505" s="154"/>
      <c r="EI505" s="154"/>
      <c r="EJ505" s="154"/>
      <c r="EK505" s="154"/>
      <c r="EL505" s="154"/>
      <c r="EM505" s="154"/>
      <c r="EN505" s="154"/>
      <c r="EO505" s="154"/>
      <c r="EP505" s="154"/>
      <c r="EQ505" s="154"/>
      <c r="ER505" s="154"/>
      <c r="ES505" s="154"/>
      <c r="ET505" s="154"/>
      <c r="EU505" s="154"/>
      <c r="EV505" s="154"/>
      <c r="EW505" s="154"/>
      <c r="EX505" s="154"/>
      <c r="EY505" s="154"/>
      <c r="EZ505" s="154"/>
      <c r="FA505" s="154"/>
      <c r="FB505" s="154"/>
      <c r="FC505" s="154"/>
      <c r="FD505" s="154"/>
      <c r="FE505" s="154"/>
      <c r="FF505" s="154"/>
      <c r="FG505" s="154"/>
      <c r="FH505" s="154"/>
      <c r="FI505" s="154"/>
      <c r="FJ505" s="154"/>
      <c r="FK505" s="154"/>
      <c r="FL505" s="154"/>
      <c r="FM505" s="154"/>
      <c r="FN505" s="154"/>
      <c r="FO505" s="154"/>
      <c r="FP505" s="154"/>
      <c r="FQ505" s="154"/>
      <c r="FR505" s="154"/>
      <c r="FS505" s="154"/>
      <c r="FT505" s="154"/>
      <c r="FU505" s="154"/>
      <c r="FV505" s="154"/>
      <c r="FW505" s="154"/>
      <c r="FX505" s="154"/>
      <c r="FY505" s="154"/>
      <c r="FZ505" s="154"/>
      <c r="GA505" s="154"/>
      <c r="GB505" s="154"/>
      <c r="GC505" s="154"/>
      <c r="GD505" s="154"/>
      <c r="GE505" s="154"/>
      <c r="GF505" s="154"/>
      <c r="GG505" s="154"/>
      <c r="GH505" s="154"/>
      <c r="GI505" s="154"/>
      <c r="GJ505" s="154"/>
      <c r="GK505" s="154"/>
      <c r="GL505" s="154"/>
      <c r="GM505" s="154"/>
      <c r="GN505" s="154"/>
      <c r="GO505" s="154"/>
      <c r="GP505" s="154"/>
      <c r="GQ505" s="154"/>
      <c r="GR505" s="154"/>
      <c r="GS505" s="154"/>
      <c r="GT505" s="154"/>
      <c r="GU505" s="154"/>
      <c r="GV505" s="154"/>
      <c r="GW505" s="154"/>
      <c r="GX505" s="154"/>
      <c r="GY505" s="154"/>
      <c r="GZ505" s="154"/>
      <c r="HA505" s="154"/>
      <c r="HB505" s="154"/>
      <c r="HC505" s="154"/>
      <c r="HD505" s="154"/>
      <c r="HE505" s="154"/>
      <c r="HF505" s="154"/>
      <c r="HG505" s="154"/>
      <c r="HH505" s="154"/>
      <c r="HI505" s="154"/>
      <c r="HJ505" s="154"/>
      <c r="HK505" s="154"/>
      <c r="HL505" s="154"/>
      <c r="HM505" s="154"/>
      <c r="HN505" s="154"/>
      <c r="HO505" s="154"/>
      <c r="HP505" s="154"/>
      <c r="HQ505" s="154"/>
      <c r="HR505" s="154"/>
      <c r="HS505" s="154"/>
      <c r="HT505" s="154"/>
      <c r="HU505" s="154"/>
      <c r="HV505" s="154"/>
      <c r="HW505" s="154"/>
      <c r="HX505" s="154"/>
      <c r="HY505" s="154"/>
      <c r="HZ505" s="154"/>
      <c r="IA505" s="154"/>
      <c r="IB505" s="154"/>
      <c r="IC505" s="154"/>
      <c r="ID505" s="154"/>
      <c r="IE505" s="154"/>
      <c r="IF505" s="154"/>
      <c r="IG505" s="154"/>
      <c r="IH505" s="154"/>
      <c r="II505" s="154"/>
      <c r="IJ505" s="154"/>
      <c r="IK505" s="154"/>
      <c r="IL505" s="154"/>
      <c r="IM505" s="154"/>
      <c r="IN505" s="154"/>
      <c r="IO505" s="154"/>
      <c r="IP505" s="154"/>
      <c r="IQ505" s="154"/>
      <c r="IR505" s="154"/>
    </row>
    <row r="506" customFormat="false" ht="15.75" hidden="false" customHeight="false" outlineLevel="0" collapsed="false">
      <c r="A506" s="157" t="n">
        <f aca="false">A505+1</f>
        <v>498</v>
      </c>
      <c r="B506" s="75" t="str">
        <f aca="false">'приложение 3'!C453</f>
        <v>Отдельные мероприятия</v>
      </c>
      <c r="C506" s="58" t="str">
        <f aca="false">'приложение 3'!D453</f>
        <v>11</v>
      </c>
      <c r="D506" s="58" t="str">
        <f aca="false">'приложение 3'!E453</f>
        <v>01</v>
      </c>
      <c r="E506" s="58" t="str">
        <f aca="false">'приложение 3'!F453</f>
        <v>9110000000</v>
      </c>
      <c r="F506" s="58"/>
      <c r="G506" s="59" t="n">
        <f aca="false">G507</f>
        <v>74.5</v>
      </c>
      <c r="H506" s="59" t="n">
        <f aca="false">H507</f>
        <v>74.5</v>
      </c>
      <c r="I506" s="59" t="n">
        <f aca="false">I507</f>
        <v>74.5</v>
      </c>
      <c r="J506" s="154"/>
      <c r="K506" s="154"/>
      <c r="L506" s="154"/>
      <c r="M506" s="154"/>
      <c r="N506" s="154"/>
      <c r="O506" s="154"/>
      <c r="P506" s="154"/>
      <c r="Q506" s="154"/>
      <c r="R506" s="154"/>
      <c r="S506" s="154"/>
      <c r="T506" s="154"/>
      <c r="U506" s="154"/>
      <c r="V506" s="154"/>
      <c r="W506" s="154"/>
      <c r="X506" s="154"/>
      <c r="Y506" s="154"/>
      <c r="Z506" s="154"/>
      <c r="AA506" s="154"/>
      <c r="AB506" s="154"/>
      <c r="AC506" s="154"/>
      <c r="AD506" s="154"/>
      <c r="AE506" s="154"/>
      <c r="AF506" s="154"/>
      <c r="AG506" s="154"/>
      <c r="AH506" s="154"/>
      <c r="AI506" s="154"/>
      <c r="AJ506" s="154"/>
      <c r="AK506" s="154"/>
      <c r="AL506" s="154"/>
      <c r="AM506" s="154"/>
      <c r="AN506" s="154"/>
      <c r="AO506" s="154"/>
      <c r="AP506" s="154"/>
      <c r="AQ506" s="154"/>
      <c r="AR506" s="154"/>
      <c r="AS506" s="154"/>
      <c r="AT506" s="154"/>
      <c r="AU506" s="154"/>
      <c r="AV506" s="154"/>
      <c r="AW506" s="154"/>
      <c r="AX506" s="154"/>
      <c r="AY506" s="154"/>
      <c r="AZ506" s="154"/>
      <c r="BA506" s="154"/>
      <c r="BB506" s="154"/>
      <c r="BC506" s="154"/>
      <c r="BD506" s="154"/>
      <c r="BE506" s="154"/>
      <c r="BF506" s="154"/>
      <c r="BG506" s="154"/>
      <c r="BH506" s="154"/>
      <c r="BI506" s="154"/>
      <c r="BJ506" s="154"/>
      <c r="BK506" s="154"/>
      <c r="BL506" s="154"/>
      <c r="BM506" s="154"/>
      <c r="BN506" s="154"/>
      <c r="BO506" s="154"/>
      <c r="BP506" s="154"/>
      <c r="BQ506" s="154"/>
      <c r="BR506" s="154"/>
      <c r="BS506" s="154"/>
      <c r="BT506" s="154"/>
      <c r="BU506" s="154"/>
      <c r="BV506" s="154"/>
      <c r="BW506" s="154"/>
      <c r="BX506" s="154"/>
      <c r="BY506" s="154"/>
      <c r="BZ506" s="154"/>
      <c r="CA506" s="154"/>
      <c r="CB506" s="154"/>
      <c r="CC506" s="154"/>
      <c r="CD506" s="154"/>
      <c r="CE506" s="154"/>
      <c r="CF506" s="154"/>
      <c r="CG506" s="154"/>
      <c r="CH506" s="154"/>
      <c r="CI506" s="154"/>
      <c r="CJ506" s="154"/>
      <c r="CK506" s="154"/>
      <c r="CL506" s="154"/>
      <c r="CM506" s="154"/>
      <c r="CN506" s="154"/>
      <c r="CO506" s="154"/>
      <c r="CP506" s="154"/>
      <c r="CQ506" s="154"/>
      <c r="CR506" s="154"/>
      <c r="CS506" s="154"/>
      <c r="CT506" s="154"/>
      <c r="CU506" s="154"/>
      <c r="CV506" s="154"/>
      <c r="CW506" s="154"/>
      <c r="CX506" s="154"/>
      <c r="CY506" s="154"/>
      <c r="CZ506" s="154"/>
      <c r="DA506" s="154"/>
      <c r="DB506" s="154"/>
      <c r="DC506" s="154"/>
      <c r="DD506" s="154"/>
      <c r="DE506" s="154"/>
      <c r="DF506" s="154"/>
      <c r="DG506" s="154"/>
      <c r="DH506" s="154"/>
      <c r="DI506" s="154"/>
      <c r="DJ506" s="154"/>
      <c r="DK506" s="154"/>
      <c r="DL506" s="154"/>
      <c r="DM506" s="154"/>
      <c r="DN506" s="154"/>
      <c r="DO506" s="154"/>
      <c r="DP506" s="154"/>
      <c r="DQ506" s="154"/>
      <c r="DR506" s="154"/>
      <c r="DS506" s="154"/>
      <c r="DT506" s="154"/>
      <c r="DU506" s="154"/>
      <c r="DV506" s="154"/>
      <c r="DW506" s="154"/>
      <c r="DX506" s="154"/>
      <c r="DY506" s="154"/>
      <c r="DZ506" s="154"/>
      <c r="EA506" s="154"/>
      <c r="EB506" s="154"/>
      <c r="EC506" s="154"/>
      <c r="ED506" s="154"/>
      <c r="EE506" s="154"/>
      <c r="EF506" s="154"/>
      <c r="EG506" s="154"/>
      <c r="EH506" s="154"/>
      <c r="EI506" s="154"/>
      <c r="EJ506" s="154"/>
      <c r="EK506" s="154"/>
      <c r="EL506" s="154"/>
      <c r="EM506" s="154"/>
      <c r="EN506" s="154"/>
      <c r="EO506" s="154"/>
      <c r="EP506" s="154"/>
      <c r="EQ506" s="154"/>
      <c r="ER506" s="154"/>
      <c r="ES506" s="154"/>
      <c r="ET506" s="154"/>
      <c r="EU506" s="154"/>
      <c r="EV506" s="154"/>
      <c r="EW506" s="154"/>
      <c r="EX506" s="154"/>
      <c r="EY506" s="154"/>
      <c r="EZ506" s="154"/>
      <c r="FA506" s="154"/>
      <c r="FB506" s="154"/>
      <c r="FC506" s="154"/>
      <c r="FD506" s="154"/>
      <c r="FE506" s="154"/>
      <c r="FF506" s="154"/>
      <c r="FG506" s="154"/>
      <c r="FH506" s="154"/>
      <c r="FI506" s="154"/>
      <c r="FJ506" s="154"/>
      <c r="FK506" s="154"/>
      <c r="FL506" s="154"/>
      <c r="FM506" s="154"/>
      <c r="FN506" s="154"/>
      <c r="FO506" s="154"/>
      <c r="FP506" s="154"/>
      <c r="FQ506" s="154"/>
      <c r="FR506" s="154"/>
      <c r="FS506" s="154"/>
      <c r="FT506" s="154"/>
      <c r="FU506" s="154"/>
      <c r="FV506" s="154"/>
      <c r="FW506" s="154"/>
      <c r="FX506" s="154"/>
      <c r="FY506" s="154"/>
      <c r="FZ506" s="154"/>
      <c r="GA506" s="154"/>
      <c r="GB506" s="154"/>
      <c r="GC506" s="154"/>
      <c r="GD506" s="154"/>
      <c r="GE506" s="154"/>
      <c r="GF506" s="154"/>
      <c r="GG506" s="154"/>
      <c r="GH506" s="154"/>
      <c r="GI506" s="154"/>
      <c r="GJ506" s="154"/>
      <c r="GK506" s="154"/>
      <c r="GL506" s="154"/>
      <c r="GM506" s="154"/>
      <c r="GN506" s="154"/>
      <c r="GO506" s="154"/>
      <c r="GP506" s="154"/>
      <c r="GQ506" s="154"/>
      <c r="GR506" s="154"/>
      <c r="GS506" s="154"/>
      <c r="GT506" s="154"/>
      <c r="GU506" s="154"/>
      <c r="GV506" s="154"/>
      <c r="GW506" s="154"/>
      <c r="GX506" s="154"/>
      <c r="GY506" s="154"/>
      <c r="GZ506" s="154"/>
      <c r="HA506" s="154"/>
      <c r="HB506" s="154"/>
      <c r="HC506" s="154"/>
      <c r="HD506" s="154"/>
      <c r="HE506" s="154"/>
      <c r="HF506" s="154"/>
      <c r="HG506" s="154"/>
      <c r="HH506" s="154"/>
      <c r="HI506" s="154"/>
      <c r="HJ506" s="154"/>
      <c r="HK506" s="154"/>
      <c r="HL506" s="154"/>
      <c r="HM506" s="154"/>
      <c r="HN506" s="154"/>
      <c r="HO506" s="154"/>
      <c r="HP506" s="154"/>
      <c r="HQ506" s="154"/>
      <c r="HR506" s="154"/>
      <c r="HS506" s="154"/>
      <c r="HT506" s="154"/>
      <c r="HU506" s="154"/>
      <c r="HV506" s="154"/>
      <c r="HW506" s="154"/>
      <c r="HX506" s="154"/>
      <c r="HY506" s="154"/>
      <c r="HZ506" s="154"/>
      <c r="IA506" s="154"/>
      <c r="IB506" s="154"/>
      <c r="IC506" s="154"/>
      <c r="ID506" s="154"/>
      <c r="IE506" s="154"/>
      <c r="IF506" s="154"/>
      <c r="IG506" s="154"/>
      <c r="IH506" s="154"/>
      <c r="II506" s="154"/>
      <c r="IJ506" s="154"/>
      <c r="IK506" s="154"/>
      <c r="IL506" s="154"/>
      <c r="IM506" s="154"/>
      <c r="IN506" s="154"/>
      <c r="IO506" s="154"/>
      <c r="IP506" s="154"/>
      <c r="IQ506" s="154"/>
      <c r="IR506" s="154"/>
    </row>
    <row r="507" customFormat="false" ht="110.25" hidden="false" customHeight="false" outlineLevel="0" collapsed="false">
      <c r="A507" s="157" t="n">
        <f aca="false">A506+1</f>
        <v>499</v>
      </c>
      <c r="B507" s="106" t="s">
        <v>344</v>
      </c>
      <c r="C507" s="58" t="s">
        <v>78</v>
      </c>
      <c r="D507" s="58" t="s">
        <v>22</v>
      </c>
      <c r="E507" s="58" t="s">
        <v>345</v>
      </c>
      <c r="F507" s="58"/>
      <c r="G507" s="59" t="n">
        <f aca="false">G508</f>
        <v>74.5</v>
      </c>
      <c r="H507" s="59" t="n">
        <f aca="false">H508</f>
        <v>74.5</v>
      </c>
      <c r="I507" s="59" t="n">
        <f aca="false">I508</f>
        <v>74.5</v>
      </c>
    </row>
    <row r="508" customFormat="false" ht="31.5" hidden="false" customHeight="false" outlineLevel="0" collapsed="false">
      <c r="A508" s="157" t="n">
        <f aca="false">A507+1</f>
        <v>500</v>
      </c>
      <c r="B508" s="75" t="s">
        <v>336</v>
      </c>
      <c r="C508" s="58" t="s">
        <v>78</v>
      </c>
      <c r="D508" s="58" t="s">
        <v>22</v>
      </c>
      <c r="E508" s="58" t="s">
        <v>345</v>
      </c>
      <c r="F508" s="58" t="s">
        <v>337</v>
      </c>
      <c r="G508" s="59" t="n">
        <f aca="false">G509</f>
        <v>74.5</v>
      </c>
      <c r="H508" s="59" t="n">
        <f aca="false">H509</f>
        <v>74.5</v>
      </c>
      <c r="I508" s="59" t="n">
        <f aca="false">I509</f>
        <v>74.5</v>
      </c>
    </row>
    <row r="509" customFormat="false" ht="15.75" hidden="false" customHeight="false" outlineLevel="0" collapsed="false">
      <c r="A509" s="157" t="n">
        <f aca="false">A508+1</f>
        <v>501</v>
      </c>
      <c r="B509" s="75" t="s">
        <v>338</v>
      </c>
      <c r="C509" s="58" t="s">
        <v>78</v>
      </c>
      <c r="D509" s="58" t="s">
        <v>22</v>
      </c>
      <c r="E509" s="58" t="s">
        <v>345</v>
      </c>
      <c r="F509" s="58" t="s">
        <v>339</v>
      </c>
      <c r="G509" s="59" t="n">
        <f aca="false">G510</f>
        <v>74.5</v>
      </c>
      <c r="H509" s="59" t="n">
        <f aca="false">H510</f>
        <v>74.5</v>
      </c>
      <c r="I509" s="59" t="n">
        <f aca="false">I510</f>
        <v>74.5</v>
      </c>
    </row>
    <row r="510" customFormat="false" ht="15.75" hidden="false" customHeight="false" outlineLevel="0" collapsed="false">
      <c r="A510" s="157" t="n">
        <f aca="false">A509+1</f>
        <v>502</v>
      </c>
      <c r="B510" s="61" t="s">
        <v>346</v>
      </c>
      <c r="C510" s="58" t="s">
        <v>78</v>
      </c>
      <c r="D510" s="58" t="s">
        <v>22</v>
      </c>
      <c r="E510" s="58" t="s">
        <v>345</v>
      </c>
      <c r="F510" s="58" t="s">
        <v>347</v>
      </c>
      <c r="G510" s="59" t="n">
        <f aca="false">'приложение 3'!H457</f>
        <v>74.5</v>
      </c>
      <c r="H510" s="59" t="n">
        <f aca="false">'приложение 3'!I457</f>
        <v>74.5</v>
      </c>
      <c r="I510" s="59" t="n">
        <f aca="false">'приложение 3'!J457</f>
        <v>74.5</v>
      </c>
    </row>
    <row r="511" customFormat="false" ht="15.75" hidden="false" customHeight="false" outlineLevel="0" collapsed="false">
      <c r="A511" s="157" t="n">
        <f aca="false">A510+1</f>
        <v>503</v>
      </c>
      <c r="B511" s="52" t="s">
        <v>348</v>
      </c>
      <c r="C511" s="159" t="s">
        <v>157</v>
      </c>
      <c r="D511" s="159" t="s">
        <v>23</v>
      </c>
      <c r="E511" s="159"/>
      <c r="F511" s="159"/>
      <c r="G511" s="160" t="n">
        <f aca="false">G512</f>
        <v>11295.67885</v>
      </c>
      <c r="H511" s="160" t="n">
        <f aca="false">H512</f>
        <v>10845.70765</v>
      </c>
      <c r="I511" s="160" t="n">
        <f aca="false">I512</f>
        <v>10845.70765</v>
      </c>
    </row>
    <row r="512" customFormat="false" ht="15.75" hidden="false" customHeight="false" outlineLevel="0" collapsed="false">
      <c r="A512" s="157" t="n">
        <f aca="false">A511+1</f>
        <v>504</v>
      </c>
      <c r="B512" s="52" t="s">
        <v>349</v>
      </c>
      <c r="C512" s="159" t="s">
        <v>157</v>
      </c>
      <c r="D512" s="159" t="s">
        <v>26</v>
      </c>
      <c r="E512" s="159"/>
      <c r="F512" s="159"/>
      <c r="G512" s="160" t="n">
        <f aca="false">G513</f>
        <v>11295.67885</v>
      </c>
      <c r="H512" s="160" t="n">
        <f aca="false">H513</f>
        <v>10845.70765</v>
      </c>
      <c r="I512" s="160" t="n">
        <f aca="false">I513</f>
        <v>10845.70765</v>
      </c>
    </row>
    <row r="513" customFormat="false" ht="63" hidden="false" customHeight="false" outlineLevel="0" collapsed="false">
      <c r="A513" s="157" t="n">
        <f aca="false">A512+1</f>
        <v>505</v>
      </c>
      <c r="B513" s="57" t="s">
        <v>350</v>
      </c>
      <c r="C513" s="58" t="s">
        <v>157</v>
      </c>
      <c r="D513" s="58" t="s">
        <v>26</v>
      </c>
      <c r="E513" s="58" t="s">
        <v>351</v>
      </c>
      <c r="F513" s="58"/>
      <c r="G513" s="59" t="n">
        <f aca="false">G514</f>
        <v>11295.67885</v>
      </c>
      <c r="H513" s="59" t="n">
        <f aca="false">H514</f>
        <v>10845.70765</v>
      </c>
      <c r="I513" s="59" t="n">
        <f aca="false">I514</f>
        <v>10845.70765</v>
      </c>
    </row>
    <row r="514" customFormat="false" ht="15.75" hidden="false" customHeight="false" outlineLevel="0" collapsed="false">
      <c r="A514" s="157" t="n">
        <f aca="false">A513+1</f>
        <v>506</v>
      </c>
      <c r="B514" s="57" t="s">
        <v>69</v>
      </c>
      <c r="C514" s="58" t="s">
        <v>157</v>
      </c>
      <c r="D514" s="58" t="s">
        <v>26</v>
      </c>
      <c r="E514" s="58" t="s">
        <v>352</v>
      </c>
      <c r="F514" s="58"/>
      <c r="G514" s="59" t="n">
        <f aca="false">G515</f>
        <v>11295.67885</v>
      </c>
      <c r="H514" s="59" t="n">
        <f aca="false">H515</f>
        <v>10845.70765</v>
      </c>
      <c r="I514" s="59" t="n">
        <f aca="false">I515</f>
        <v>10845.70765</v>
      </c>
    </row>
    <row r="515" customFormat="false" ht="15.75" hidden="false" customHeight="false" outlineLevel="0" collapsed="false">
      <c r="A515" s="157" t="n">
        <f aca="false">A514+1</f>
        <v>507</v>
      </c>
      <c r="B515" s="60" t="s">
        <v>353</v>
      </c>
      <c r="C515" s="58" t="s">
        <v>157</v>
      </c>
      <c r="D515" s="58" t="s">
        <v>26</v>
      </c>
      <c r="E515" s="58" t="s">
        <v>354</v>
      </c>
      <c r="F515" s="58"/>
      <c r="G515" s="59" t="n">
        <f aca="false">G516</f>
        <v>11295.67885</v>
      </c>
      <c r="H515" s="59" t="n">
        <f aca="false">H516</f>
        <v>10845.70765</v>
      </c>
      <c r="I515" s="59" t="n">
        <f aca="false">I516</f>
        <v>10845.70765</v>
      </c>
    </row>
    <row r="516" customFormat="false" ht="31.5" hidden="false" customHeight="false" outlineLevel="0" collapsed="false">
      <c r="A516" s="157" t="n">
        <f aca="false">A515+1</f>
        <v>508</v>
      </c>
      <c r="B516" s="75" t="s">
        <v>336</v>
      </c>
      <c r="C516" s="58" t="s">
        <v>157</v>
      </c>
      <c r="D516" s="58" t="s">
        <v>26</v>
      </c>
      <c r="E516" s="58" t="s">
        <v>354</v>
      </c>
      <c r="F516" s="58" t="s">
        <v>337</v>
      </c>
      <c r="G516" s="59" t="n">
        <f aca="false">G517</f>
        <v>11295.67885</v>
      </c>
      <c r="H516" s="59" t="n">
        <f aca="false">H517</f>
        <v>10845.70765</v>
      </c>
      <c r="I516" s="59" t="n">
        <f aca="false">I517</f>
        <v>10845.70765</v>
      </c>
    </row>
    <row r="517" customFormat="false" ht="15.75" hidden="false" customHeight="false" outlineLevel="0" collapsed="false">
      <c r="A517" s="157" t="n">
        <f aca="false">A516+1</f>
        <v>509</v>
      </c>
      <c r="B517" s="75" t="s">
        <v>338</v>
      </c>
      <c r="C517" s="58" t="s">
        <v>157</v>
      </c>
      <c r="D517" s="58" t="s">
        <v>26</v>
      </c>
      <c r="E517" s="58" t="s">
        <v>354</v>
      </c>
      <c r="F517" s="58" t="s">
        <v>339</v>
      </c>
      <c r="G517" s="59" t="n">
        <f aca="false">G518</f>
        <v>11295.67885</v>
      </c>
      <c r="H517" s="59" t="n">
        <f aca="false">H518</f>
        <v>10845.70765</v>
      </c>
      <c r="I517" s="59" t="n">
        <f aca="false">H517</f>
        <v>10845.70765</v>
      </c>
    </row>
    <row r="518" customFormat="false" ht="63" hidden="false" customHeight="false" outlineLevel="0" collapsed="false">
      <c r="A518" s="157" t="n">
        <f aca="false">A517+1</f>
        <v>510</v>
      </c>
      <c r="B518" s="75" t="s">
        <v>340</v>
      </c>
      <c r="C518" s="58" t="s">
        <v>157</v>
      </c>
      <c r="D518" s="58" t="s">
        <v>26</v>
      </c>
      <c r="E518" s="58" t="s">
        <v>354</v>
      </c>
      <c r="F518" s="58" t="s">
        <v>341</v>
      </c>
      <c r="G518" s="59" t="n">
        <f aca="false">'приложение 3'!H465</f>
        <v>11295.67885</v>
      </c>
      <c r="H518" s="59" t="n">
        <f aca="false">'приложение 3'!I465</f>
        <v>10845.70765</v>
      </c>
      <c r="I518" s="59" t="n">
        <f aca="false">'приложение 3'!J465</f>
        <v>10845.70765</v>
      </c>
      <c r="J518" s="76"/>
      <c r="K518" s="76"/>
      <c r="L518" s="76"/>
    </row>
    <row r="519" customFormat="false" ht="47.25" hidden="false" customHeight="false" outlineLevel="0" collapsed="false">
      <c r="A519" s="157" t="n">
        <f aca="false">A518+1</f>
        <v>511</v>
      </c>
      <c r="B519" s="81" t="s">
        <v>355</v>
      </c>
      <c r="C519" s="50" t="s">
        <v>117</v>
      </c>
      <c r="D519" s="50" t="s">
        <v>23</v>
      </c>
      <c r="E519" s="50"/>
      <c r="F519" s="50"/>
      <c r="G519" s="46" t="n">
        <f aca="false">G520</f>
        <v>14243.8</v>
      </c>
      <c r="H519" s="46" t="n">
        <f aca="false">H520</f>
        <v>0</v>
      </c>
      <c r="I519" s="46" t="n">
        <f aca="false">I520</f>
        <v>0</v>
      </c>
    </row>
    <row r="520" customFormat="false" ht="31.5" hidden="false" customHeight="false" outlineLevel="0" collapsed="false">
      <c r="A520" s="157" t="n">
        <f aca="false">A519+1</f>
        <v>512</v>
      </c>
      <c r="B520" s="45" t="s">
        <v>356</v>
      </c>
      <c r="C520" s="50" t="s">
        <v>117</v>
      </c>
      <c r="D520" s="50" t="s">
        <v>99</v>
      </c>
      <c r="E520" s="50"/>
      <c r="F520" s="50"/>
      <c r="G520" s="46" t="n">
        <f aca="false">G521</f>
        <v>14243.8</v>
      </c>
      <c r="H520" s="46" t="n">
        <f aca="false">H521</f>
        <v>0</v>
      </c>
      <c r="I520" s="46" t="n">
        <f aca="false">I521</f>
        <v>0</v>
      </c>
    </row>
    <row r="521" customFormat="false" ht="15.75" hidden="false" customHeight="false" outlineLevel="0" collapsed="false">
      <c r="A521" s="157" t="n">
        <f aca="false">A520+1</f>
        <v>513</v>
      </c>
      <c r="B521" s="61" t="s">
        <v>67</v>
      </c>
      <c r="C521" s="58" t="s">
        <v>117</v>
      </c>
      <c r="D521" s="58" t="s">
        <v>99</v>
      </c>
      <c r="E521" s="58" t="s">
        <v>68</v>
      </c>
      <c r="F521" s="58"/>
      <c r="G521" s="59" t="n">
        <f aca="false">G522</f>
        <v>14243.8</v>
      </c>
      <c r="H521" s="59" t="n">
        <f aca="false">H522</f>
        <v>0</v>
      </c>
      <c r="I521" s="59" t="n">
        <f aca="false">I522</f>
        <v>0</v>
      </c>
    </row>
    <row r="522" customFormat="false" ht="15.75" hidden="false" customHeight="false" outlineLevel="0" collapsed="false">
      <c r="A522" s="157" t="n">
        <f aca="false">A521+1</f>
        <v>514</v>
      </c>
      <c r="B522" s="61" t="s">
        <v>69</v>
      </c>
      <c r="C522" s="58" t="s">
        <v>117</v>
      </c>
      <c r="D522" s="58" t="s">
        <v>99</v>
      </c>
      <c r="E522" s="58" t="s">
        <v>70</v>
      </c>
      <c r="F522" s="58"/>
      <c r="G522" s="59" t="n">
        <f aca="false">G523</f>
        <v>14243.8</v>
      </c>
      <c r="H522" s="59" t="n">
        <f aca="false">H523</f>
        <v>0</v>
      </c>
      <c r="I522" s="59" t="n">
        <f aca="false">I523</f>
        <v>0</v>
      </c>
    </row>
    <row r="523" customFormat="false" ht="47.25" hidden="false" customHeight="false" outlineLevel="0" collapsed="false">
      <c r="A523" s="157" t="n">
        <f aca="false">A522+1</f>
        <v>515</v>
      </c>
      <c r="B523" s="75" t="s">
        <v>357</v>
      </c>
      <c r="C523" s="58" t="s">
        <v>117</v>
      </c>
      <c r="D523" s="58" t="s">
        <v>99</v>
      </c>
      <c r="E523" s="58" t="s">
        <v>358</v>
      </c>
      <c r="F523" s="58"/>
      <c r="G523" s="59" t="n">
        <f aca="false">G524</f>
        <v>14243.8</v>
      </c>
      <c r="H523" s="59" t="n">
        <f aca="false">H524</f>
        <v>0</v>
      </c>
      <c r="I523" s="59" t="n">
        <f aca="false">I524</f>
        <v>0</v>
      </c>
    </row>
    <row r="524" customFormat="false" ht="15.75" hidden="false" customHeight="false" outlineLevel="0" collapsed="false">
      <c r="A524" s="157" t="n">
        <f aca="false">A523+1</f>
        <v>516</v>
      </c>
      <c r="B524" s="75" t="s">
        <v>359</v>
      </c>
      <c r="C524" s="58" t="s">
        <v>117</v>
      </c>
      <c r="D524" s="58" t="s">
        <v>99</v>
      </c>
      <c r="E524" s="58" t="s">
        <v>358</v>
      </c>
      <c r="F524" s="58" t="s">
        <v>360</v>
      </c>
      <c r="G524" s="104" t="n">
        <f aca="false">G525</f>
        <v>14243.8</v>
      </c>
      <c r="H524" s="104" t="n">
        <f aca="false">H525</f>
        <v>0</v>
      </c>
      <c r="I524" s="104" t="n">
        <f aca="false">I525</f>
        <v>0</v>
      </c>
    </row>
    <row r="525" customFormat="false" ht="47.25" hidden="false" customHeight="false" outlineLevel="0" collapsed="false">
      <c r="A525" s="157" t="n">
        <f aca="false">A524+1</f>
        <v>517</v>
      </c>
      <c r="B525" s="75" t="s">
        <v>361</v>
      </c>
      <c r="C525" s="58" t="s">
        <v>117</v>
      </c>
      <c r="D525" s="58" t="s">
        <v>99</v>
      </c>
      <c r="E525" s="58" t="s">
        <v>358</v>
      </c>
      <c r="F525" s="58" t="s">
        <v>362</v>
      </c>
      <c r="G525" s="104" t="n">
        <f aca="false">'приложение 3'!H472</f>
        <v>14243.8</v>
      </c>
      <c r="H525" s="104" t="n">
        <f aca="false">'приложение 3'!I472</f>
        <v>0</v>
      </c>
      <c r="I525" s="104" t="n">
        <f aca="false">'приложение 3'!J472</f>
        <v>0</v>
      </c>
      <c r="J525" s="154"/>
      <c r="K525" s="154"/>
      <c r="L525" s="154"/>
      <c r="M525" s="154"/>
      <c r="N525" s="154"/>
      <c r="O525" s="154"/>
      <c r="P525" s="154"/>
      <c r="Q525" s="154"/>
      <c r="R525" s="154"/>
      <c r="S525" s="154"/>
      <c r="T525" s="154"/>
      <c r="U525" s="154"/>
      <c r="V525" s="154"/>
      <c r="W525" s="154"/>
      <c r="X525" s="154"/>
      <c r="Y525" s="154"/>
      <c r="Z525" s="154"/>
      <c r="AA525" s="154"/>
      <c r="AB525" s="154"/>
      <c r="AC525" s="154"/>
      <c r="AD525" s="154"/>
      <c r="AE525" s="154"/>
      <c r="AF525" s="154"/>
      <c r="AG525" s="154"/>
      <c r="AH525" s="154"/>
      <c r="AI525" s="154"/>
      <c r="AJ525" s="154"/>
      <c r="AK525" s="154"/>
      <c r="AL525" s="154"/>
      <c r="AM525" s="154"/>
      <c r="AN525" s="154"/>
      <c r="AO525" s="154"/>
      <c r="AP525" s="154"/>
      <c r="AQ525" s="154"/>
      <c r="AR525" s="154"/>
      <c r="AS525" s="154"/>
      <c r="AT525" s="154"/>
      <c r="AU525" s="154"/>
      <c r="AV525" s="154"/>
      <c r="AW525" s="154"/>
      <c r="AX525" s="154"/>
      <c r="AY525" s="154"/>
      <c r="AZ525" s="154"/>
      <c r="BA525" s="154"/>
      <c r="BB525" s="154"/>
      <c r="BC525" s="154"/>
      <c r="BD525" s="154"/>
      <c r="BE525" s="154"/>
      <c r="BF525" s="154"/>
      <c r="BG525" s="154"/>
      <c r="BH525" s="154"/>
      <c r="BI525" s="154"/>
      <c r="BJ525" s="154"/>
      <c r="BK525" s="154"/>
      <c r="BL525" s="154"/>
      <c r="BM525" s="154"/>
      <c r="BN525" s="154"/>
      <c r="BO525" s="154"/>
      <c r="BP525" s="154"/>
      <c r="BQ525" s="154"/>
      <c r="BR525" s="154"/>
      <c r="BS525" s="154"/>
      <c r="BT525" s="154"/>
      <c r="BU525" s="154"/>
      <c r="BV525" s="154"/>
      <c r="BW525" s="154"/>
      <c r="BX525" s="154"/>
      <c r="BY525" s="154"/>
      <c r="BZ525" s="154"/>
      <c r="CA525" s="154"/>
      <c r="CB525" s="154"/>
      <c r="CC525" s="154"/>
      <c r="CD525" s="154"/>
      <c r="CE525" s="154"/>
      <c r="CF525" s="154"/>
      <c r="CG525" s="154"/>
      <c r="CH525" s="154"/>
      <c r="CI525" s="154"/>
      <c r="CJ525" s="154"/>
      <c r="CK525" s="154"/>
      <c r="CL525" s="154"/>
      <c r="CM525" s="154"/>
      <c r="CN525" s="154"/>
      <c r="CO525" s="154"/>
      <c r="CP525" s="154"/>
      <c r="CQ525" s="154"/>
      <c r="CR525" s="154"/>
      <c r="CS525" s="154"/>
      <c r="CT525" s="154"/>
      <c r="CU525" s="154"/>
      <c r="CV525" s="154"/>
      <c r="CW525" s="154"/>
      <c r="CX525" s="154"/>
      <c r="CY525" s="154"/>
      <c r="CZ525" s="154"/>
      <c r="DA525" s="154"/>
      <c r="DB525" s="154"/>
      <c r="DC525" s="154"/>
      <c r="DD525" s="154"/>
      <c r="DE525" s="154"/>
      <c r="DF525" s="154"/>
      <c r="DG525" s="154"/>
      <c r="DH525" s="154"/>
      <c r="DI525" s="154"/>
      <c r="DJ525" s="154"/>
      <c r="DK525" s="154"/>
      <c r="DL525" s="154"/>
      <c r="DM525" s="154"/>
      <c r="DN525" s="154"/>
      <c r="DO525" s="154"/>
      <c r="DP525" s="154"/>
      <c r="DQ525" s="154"/>
      <c r="DR525" s="154"/>
      <c r="DS525" s="154"/>
      <c r="DT525" s="154"/>
      <c r="DU525" s="154"/>
      <c r="DV525" s="154"/>
      <c r="DW525" s="154"/>
      <c r="DX525" s="154"/>
      <c r="DY525" s="154"/>
      <c r="DZ525" s="154"/>
      <c r="EA525" s="154"/>
      <c r="EB525" s="154"/>
      <c r="EC525" s="154"/>
      <c r="ED525" s="154"/>
      <c r="EE525" s="154"/>
      <c r="EF525" s="154"/>
      <c r="EG525" s="154"/>
      <c r="EH525" s="154"/>
      <c r="EI525" s="154"/>
      <c r="EJ525" s="154"/>
      <c r="EK525" s="154"/>
      <c r="EL525" s="154"/>
      <c r="EM525" s="154"/>
      <c r="EN525" s="154"/>
      <c r="EO525" s="154"/>
      <c r="EP525" s="154"/>
      <c r="EQ525" s="154"/>
      <c r="ER525" s="154"/>
      <c r="ES525" s="154"/>
      <c r="ET525" s="154"/>
      <c r="EU525" s="154"/>
      <c r="EV525" s="154"/>
      <c r="EW525" s="154"/>
      <c r="EX525" s="154"/>
      <c r="EY525" s="154"/>
      <c r="EZ525" s="154"/>
      <c r="FA525" s="154"/>
      <c r="FB525" s="154"/>
      <c r="FC525" s="154"/>
      <c r="FD525" s="154"/>
      <c r="FE525" s="154"/>
      <c r="FF525" s="154"/>
      <c r="FG525" s="154"/>
      <c r="FH525" s="154"/>
      <c r="FI525" s="154"/>
      <c r="FJ525" s="154"/>
      <c r="FK525" s="154"/>
      <c r="FL525" s="154"/>
      <c r="FM525" s="154"/>
      <c r="FN525" s="154"/>
      <c r="FO525" s="154"/>
      <c r="FP525" s="154"/>
      <c r="FQ525" s="154"/>
      <c r="FR525" s="154"/>
      <c r="FS525" s="154"/>
      <c r="FT525" s="154"/>
      <c r="FU525" s="154"/>
      <c r="FV525" s="154"/>
      <c r="FW525" s="154"/>
      <c r="FX525" s="154"/>
      <c r="FY525" s="154"/>
      <c r="FZ525" s="154"/>
      <c r="GA525" s="154"/>
      <c r="GB525" s="154"/>
      <c r="GC525" s="154"/>
      <c r="GD525" s="154"/>
      <c r="GE525" s="154"/>
      <c r="GF525" s="154"/>
      <c r="GG525" s="154"/>
      <c r="GH525" s="154"/>
      <c r="GI525" s="154"/>
      <c r="GJ525" s="154"/>
      <c r="GK525" s="154"/>
      <c r="GL525" s="154"/>
      <c r="GM525" s="154"/>
      <c r="GN525" s="154"/>
      <c r="GO525" s="154"/>
      <c r="GP525" s="154"/>
      <c r="GQ525" s="154"/>
      <c r="GR525" s="154"/>
      <c r="GS525" s="154"/>
      <c r="GT525" s="154"/>
      <c r="GU525" s="154"/>
      <c r="GV525" s="154"/>
      <c r="GW525" s="154"/>
      <c r="GX525" s="154"/>
      <c r="GY525" s="154"/>
      <c r="GZ525" s="154"/>
      <c r="HA525" s="154"/>
      <c r="HB525" s="154"/>
      <c r="HC525" s="154"/>
      <c r="HD525" s="154"/>
      <c r="HE525" s="154"/>
      <c r="HF525" s="154"/>
      <c r="HG525" s="154"/>
      <c r="HH525" s="154"/>
      <c r="HI525" s="154"/>
      <c r="HJ525" s="154"/>
      <c r="HK525" s="154"/>
      <c r="HL525" s="154"/>
      <c r="HM525" s="154"/>
      <c r="HN525" s="154"/>
      <c r="HO525" s="154"/>
      <c r="HP525" s="154"/>
      <c r="HQ525" s="154"/>
      <c r="HR525" s="154"/>
      <c r="HS525" s="154"/>
      <c r="HT525" s="154"/>
      <c r="HU525" s="154"/>
      <c r="HV525" s="154"/>
      <c r="HW525" s="154"/>
      <c r="HX525" s="154"/>
      <c r="HY525" s="154"/>
      <c r="HZ525" s="154"/>
      <c r="IA525" s="154"/>
      <c r="IB525" s="154"/>
      <c r="IC525" s="154"/>
      <c r="ID525" s="154"/>
      <c r="IE525" s="154"/>
      <c r="IF525" s="154"/>
      <c r="IG525" s="154"/>
      <c r="IH525" s="154"/>
      <c r="II525" s="154"/>
      <c r="IJ525" s="154"/>
      <c r="IK525" s="154"/>
      <c r="IL525" s="154"/>
      <c r="IM525" s="154"/>
      <c r="IN525" s="154"/>
      <c r="IO525" s="154"/>
      <c r="IP525" s="154"/>
      <c r="IQ525" s="154"/>
      <c r="IR525" s="154"/>
    </row>
    <row r="527" customFormat="false" ht="15.75" hidden="false" customHeight="false" outlineLevel="0" collapsed="false">
      <c r="A527" s="141"/>
      <c r="B527" s="141"/>
      <c r="C527" s="141"/>
      <c r="D527" s="141"/>
      <c r="E527" s="194"/>
      <c r="F527" s="194"/>
      <c r="G527" s="195"/>
    </row>
  </sheetData>
  <autoFilter ref="A7:IR525"/>
  <mergeCells count="10">
    <mergeCell ref="E1:I1"/>
    <mergeCell ref="C2:I2"/>
    <mergeCell ref="H3:I3"/>
    <mergeCell ref="A4:I4"/>
    <mergeCell ref="A6:A7"/>
    <mergeCell ref="B6:B7"/>
    <mergeCell ref="C6:F6"/>
    <mergeCell ref="G6:G7"/>
    <mergeCell ref="H6:H7"/>
    <mergeCell ref="I6:I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6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3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85" zoomScalePageLayoutView="75" workbookViewId="0">
      <selection pane="topLeft" activeCell="B6" activeCellId="0" sqref="B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96" width="6.99"/>
    <col collapsed="false" customWidth="true" hidden="false" outlineLevel="0" max="2" min="2" style="197" width="61.85"/>
    <col collapsed="false" customWidth="true" hidden="false" outlineLevel="0" max="3" min="3" style="196" width="16.28"/>
    <col collapsed="false" customWidth="true" hidden="false" outlineLevel="0" max="4" min="4" style="198" width="11.7"/>
    <col collapsed="false" customWidth="true" hidden="false" outlineLevel="0" max="5" min="5" style="198" width="11.42"/>
    <col collapsed="false" customWidth="true" hidden="false" outlineLevel="0" max="6" min="6" style="198" width="13.28"/>
    <col collapsed="false" customWidth="true" hidden="false" outlineLevel="0" max="7" min="7" style="199" width="14.7"/>
    <col collapsed="false" customWidth="true" hidden="false" outlineLevel="0" max="8" min="8" style="199" width="15.7"/>
    <col collapsed="false" customWidth="true" hidden="false" outlineLevel="0" max="9" min="9" style="199" width="14.7"/>
    <col collapsed="false" customWidth="true" hidden="false" outlineLevel="0" max="10" min="10" style="200" width="16.7"/>
    <col collapsed="false" customWidth="true" hidden="false" outlineLevel="0" max="11" min="11" style="200" width="17.42"/>
    <col collapsed="false" customWidth="true" hidden="false" outlineLevel="0" max="13" min="12" style="70" width="17.42"/>
    <col collapsed="false" customWidth="false" hidden="false" outlineLevel="0" max="257" min="14" style="70" width="9.14"/>
  </cols>
  <sheetData>
    <row r="1" customFormat="false" ht="15.75" hidden="false" customHeight="false" outlineLevel="0" collapsed="false">
      <c r="A1" s="201"/>
      <c r="B1" s="202"/>
      <c r="C1" s="203" t="s">
        <v>405</v>
      </c>
      <c r="D1" s="203"/>
      <c r="E1" s="203"/>
      <c r="F1" s="203"/>
      <c r="G1" s="203"/>
      <c r="H1" s="203"/>
      <c r="I1" s="203"/>
    </row>
    <row r="2" customFormat="false" ht="15.75" hidden="false" customHeight="true" outlineLevel="0" collapsed="false">
      <c r="A2" s="201"/>
      <c r="B2" s="202"/>
      <c r="C2" s="146" t="s">
        <v>1</v>
      </c>
      <c r="D2" s="146"/>
      <c r="E2" s="146"/>
      <c r="F2" s="146"/>
      <c r="G2" s="146"/>
      <c r="H2" s="146"/>
      <c r="I2" s="146"/>
    </row>
    <row r="3" customFormat="false" ht="15.75" hidden="false" customHeight="true" outlineLevel="0" collapsed="false">
      <c r="A3" s="201"/>
      <c r="B3" s="202"/>
      <c r="C3" s="204" t="s">
        <v>2</v>
      </c>
      <c r="D3" s="204"/>
      <c r="E3" s="204"/>
      <c r="F3" s="204"/>
      <c r="G3" s="204"/>
      <c r="H3" s="204"/>
      <c r="I3" s="204"/>
    </row>
    <row r="4" customFormat="false" ht="15.75" hidden="false" customHeight="false" outlineLevel="0" collapsed="false">
      <c r="A4" s="201"/>
      <c r="B4" s="202"/>
      <c r="C4" s="144"/>
      <c r="D4" s="205"/>
      <c r="E4" s="205"/>
      <c r="F4" s="205"/>
      <c r="G4" s="148"/>
      <c r="H4" s="204"/>
      <c r="I4" s="206"/>
    </row>
    <row r="5" customFormat="false" ht="56.25" hidden="false" customHeight="true" outlineLevel="0" collapsed="false">
      <c r="A5" s="207" t="s">
        <v>406</v>
      </c>
      <c r="B5" s="207"/>
      <c r="C5" s="207"/>
      <c r="D5" s="207"/>
      <c r="E5" s="207"/>
      <c r="F5" s="207"/>
      <c r="G5" s="207"/>
      <c r="H5" s="207"/>
      <c r="I5" s="207"/>
    </row>
    <row r="6" customFormat="false" ht="15.75" hidden="false" customHeight="false" outlineLevel="0" collapsed="false">
      <c r="I6" s="139" t="s">
        <v>4</v>
      </c>
    </row>
    <row r="7" s="100" customFormat="true" ht="15.75" hidden="false" customHeight="true" outlineLevel="0" collapsed="false">
      <c r="A7" s="208" t="s">
        <v>5</v>
      </c>
      <c r="B7" s="209" t="s">
        <v>7</v>
      </c>
      <c r="C7" s="210" t="s">
        <v>8</v>
      </c>
      <c r="D7" s="210"/>
      <c r="E7" s="210"/>
      <c r="F7" s="210"/>
      <c r="G7" s="153" t="s">
        <v>407</v>
      </c>
      <c r="H7" s="153" t="s">
        <v>408</v>
      </c>
      <c r="I7" s="153" t="s">
        <v>11</v>
      </c>
      <c r="J7" s="211"/>
      <c r="K7" s="211"/>
    </row>
    <row r="8" s="100" customFormat="true" ht="15.75" hidden="false" customHeight="false" outlineLevel="0" collapsed="false">
      <c r="A8" s="208"/>
      <c r="B8" s="209"/>
      <c r="C8" s="212" t="s">
        <v>14</v>
      </c>
      <c r="D8" s="213" t="s">
        <v>15</v>
      </c>
      <c r="E8" s="213" t="s">
        <v>409</v>
      </c>
      <c r="F8" s="214" t="s">
        <v>13</v>
      </c>
      <c r="G8" s="153"/>
      <c r="H8" s="153"/>
      <c r="I8" s="153"/>
      <c r="J8" s="211"/>
      <c r="K8" s="211"/>
    </row>
    <row r="9" s="100" customFormat="true" ht="15.75" hidden="false" customHeight="false" outlineLevel="0" collapsed="false">
      <c r="A9" s="208"/>
      <c r="B9" s="209" t="n">
        <v>1</v>
      </c>
      <c r="C9" s="208" t="n">
        <v>2</v>
      </c>
      <c r="D9" s="209" t="n">
        <v>3</v>
      </c>
      <c r="E9" s="209" t="n">
        <v>4</v>
      </c>
      <c r="F9" s="209" t="n">
        <v>5</v>
      </c>
      <c r="G9" s="215" t="n">
        <v>6</v>
      </c>
      <c r="H9" s="215" t="n">
        <v>7</v>
      </c>
      <c r="I9" s="215" t="n">
        <v>8</v>
      </c>
      <c r="J9" s="211"/>
      <c r="K9" s="211"/>
    </row>
    <row r="10" customFormat="false" ht="15.75" hidden="false" customHeight="false" outlineLevel="0" collapsed="false">
      <c r="A10" s="43" t="n">
        <v>1</v>
      </c>
      <c r="B10" s="216" t="s">
        <v>17</v>
      </c>
      <c r="C10" s="43"/>
      <c r="D10" s="43"/>
      <c r="E10" s="43"/>
      <c r="F10" s="43"/>
      <c r="G10" s="83" t="n">
        <f aca="false">G11+G47+G59+G86+G97+G198+G210+G248+G310+G321+G335+G351+G378+G400+G527+G406</f>
        <v>432954.48378</v>
      </c>
      <c r="H10" s="83" t="n">
        <f aca="false">H11+H47+H59+H86+H97+H198+H210+H248+H310+H321+H335+H351+H378+H400+H527+H406</f>
        <v>358769.562</v>
      </c>
      <c r="I10" s="83" t="n">
        <f aca="false">I11+I47+I59+I86+I97+I198+I210+I248+I310+I321+I335+I351+I378+I400+I527+I406</f>
        <v>358864.577</v>
      </c>
      <c r="K10" s="102" t="n">
        <f aca="false">'приложение 3'!H10-'приложение 6'!G10</f>
        <v>0</v>
      </c>
      <c r="L10" s="217" t="n">
        <f aca="false">'приложение 3'!I10-'приложение 6'!H10</f>
        <v>0</v>
      </c>
      <c r="M10" s="217" t="n">
        <f aca="false">'приложение 3'!J10-'приложение 6'!I10</f>
        <v>0</v>
      </c>
    </row>
    <row r="11" customFormat="false" ht="47.25" hidden="false" customHeight="false" outlineLevel="0" collapsed="false">
      <c r="A11" s="43" t="n">
        <f aca="false">A10+1</f>
        <v>2</v>
      </c>
      <c r="B11" s="218" t="s">
        <v>168</v>
      </c>
      <c r="C11" s="58" t="s">
        <v>169</v>
      </c>
      <c r="D11" s="58"/>
      <c r="E11" s="58"/>
      <c r="F11" s="58"/>
      <c r="G11" s="59" t="n">
        <f aca="false">G12</f>
        <v>89146.41</v>
      </c>
      <c r="H11" s="59" t="n">
        <f aca="false">H12</f>
        <v>64146.41</v>
      </c>
      <c r="I11" s="59" t="n">
        <f aca="false">I12</f>
        <v>64146.41</v>
      </c>
    </row>
    <row r="12" customFormat="false" ht="15.75" hidden="false" customHeight="false" outlineLevel="0" collapsed="false">
      <c r="A12" s="43" t="n">
        <f aca="false">A11+1</f>
        <v>3</v>
      </c>
      <c r="B12" s="218" t="s">
        <v>69</v>
      </c>
      <c r="C12" s="58" t="s">
        <v>170</v>
      </c>
      <c r="D12" s="58"/>
      <c r="E12" s="58"/>
      <c r="F12" s="58"/>
      <c r="G12" s="59" t="n">
        <f aca="false">G13+G18+G23+G32+G37+G42+G28</f>
        <v>89146.41</v>
      </c>
      <c r="H12" s="59" t="n">
        <f aca="false">H13+H18+H23+H32+H37+H42+H28</f>
        <v>64146.41</v>
      </c>
      <c r="I12" s="59" t="n">
        <f aca="false">I13+I18+I23+I32+I37+I42+I28</f>
        <v>64146.41</v>
      </c>
    </row>
    <row r="13" customFormat="false" ht="47.25" hidden="false" customHeight="false" outlineLevel="0" collapsed="false">
      <c r="A13" s="43" t="n">
        <f aca="false">A12+1</f>
        <v>4</v>
      </c>
      <c r="B13" s="218" t="s">
        <v>191</v>
      </c>
      <c r="C13" s="58" t="s">
        <v>192</v>
      </c>
      <c r="D13" s="58"/>
      <c r="E13" s="58"/>
      <c r="F13" s="58"/>
      <c r="G13" s="59" t="n">
        <f aca="false">G14</f>
        <v>7398.44</v>
      </c>
      <c r="H13" s="59" t="n">
        <f aca="false">H14</f>
        <v>7398.44</v>
      </c>
      <c r="I13" s="59" t="n">
        <f aca="false">I14</f>
        <v>7398.44</v>
      </c>
    </row>
    <row r="14" s="100" customFormat="true" ht="15.75" hidden="false" customHeight="false" outlineLevel="0" collapsed="false">
      <c r="A14" s="43" t="n">
        <f aca="false">A13+1</f>
        <v>5</v>
      </c>
      <c r="B14" s="218" t="s">
        <v>53</v>
      </c>
      <c r="C14" s="58" t="s">
        <v>192</v>
      </c>
      <c r="D14" s="58" t="s">
        <v>54</v>
      </c>
      <c r="E14" s="58"/>
      <c r="F14" s="58"/>
      <c r="G14" s="59" t="n">
        <f aca="false">G15</f>
        <v>7398.44</v>
      </c>
      <c r="H14" s="59" t="n">
        <f aca="false">H15</f>
        <v>7398.44</v>
      </c>
      <c r="I14" s="59" t="n">
        <f aca="false">I15</f>
        <v>7398.44</v>
      </c>
      <c r="J14" s="211"/>
      <c r="K14" s="211"/>
    </row>
    <row r="15" s="100" customFormat="true" ht="47.25" hidden="false" customHeight="false" outlineLevel="0" collapsed="false">
      <c r="A15" s="43" t="n">
        <f aca="false">A14+1</f>
        <v>6</v>
      </c>
      <c r="B15" s="218" t="s">
        <v>92</v>
      </c>
      <c r="C15" s="58" t="s">
        <v>192</v>
      </c>
      <c r="D15" s="58" t="s">
        <v>93</v>
      </c>
      <c r="E15" s="58"/>
      <c r="F15" s="58"/>
      <c r="G15" s="59" t="n">
        <f aca="false">G16</f>
        <v>7398.44</v>
      </c>
      <c r="H15" s="59" t="n">
        <f aca="false">H16</f>
        <v>7398.44</v>
      </c>
      <c r="I15" s="59" t="n">
        <f aca="false">I16</f>
        <v>7398.44</v>
      </c>
      <c r="J15" s="211"/>
      <c r="K15" s="211"/>
    </row>
    <row r="16" s="100" customFormat="true" ht="15.75" hidden="false" customHeight="false" outlineLevel="0" collapsed="false">
      <c r="A16" s="43" t="n">
        <f aca="false">A15+1</f>
        <v>7</v>
      </c>
      <c r="B16" s="93" t="s">
        <v>410</v>
      </c>
      <c r="C16" s="58" t="s">
        <v>192</v>
      </c>
      <c r="D16" s="58" t="s">
        <v>93</v>
      </c>
      <c r="E16" s="58" t="s">
        <v>166</v>
      </c>
      <c r="F16" s="58" t="s">
        <v>23</v>
      </c>
      <c r="G16" s="59" t="n">
        <f aca="false">G17</f>
        <v>7398.44</v>
      </c>
      <c r="H16" s="59" t="n">
        <f aca="false">H17</f>
        <v>7398.44</v>
      </c>
      <c r="I16" s="59" t="n">
        <f aca="false">I17</f>
        <v>7398.44</v>
      </c>
      <c r="J16" s="211"/>
      <c r="K16" s="211"/>
    </row>
    <row r="17" s="100" customFormat="true" ht="15.75" hidden="false" customHeight="false" outlineLevel="0" collapsed="false">
      <c r="A17" s="43" t="n">
        <f aca="false">A16+1</f>
        <v>8</v>
      </c>
      <c r="B17" s="93" t="s">
        <v>190</v>
      </c>
      <c r="C17" s="58" t="s">
        <v>192</v>
      </c>
      <c r="D17" s="58" t="s">
        <v>93</v>
      </c>
      <c r="E17" s="58" t="s">
        <v>166</v>
      </c>
      <c r="F17" s="58" t="s">
        <v>26</v>
      </c>
      <c r="G17" s="59" t="n">
        <f aca="false">'приложение 3'!H212</f>
        <v>7398.44</v>
      </c>
      <c r="H17" s="59" t="n">
        <f aca="false">'приложение 3'!I212</f>
        <v>7398.44</v>
      </c>
      <c r="I17" s="59" t="n">
        <f aca="false">'приложение 3'!J212</f>
        <v>7398.44</v>
      </c>
      <c r="J17" s="211"/>
      <c r="K17" s="211"/>
    </row>
    <row r="18" s="100" customFormat="true" ht="195.75" hidden="false" customHeight="true" outlineLevel="0" collapsed="false">
      <c r="A18" s="43" t="n">
        <f aca="false">A17+1</f>
        <v>9</v>
      </c>
      <c r="B18" s="93" t="s">
        <v>193</v>
      </c>
      <c r="C18" s="58" t="s">
        <v>194</v>
      </c>
      <c r="D18" s="58"/>
      <c r="E18" s="58"/>
      <c r="F18" s="58"/>
      <c r="G18" s="59" t="n">
        <f aca="false">G19</f>
        <v>7550</v>
      </c>
      <c r="H18" s="59" t="n">
        <f aca="false">H19</f>
        <v>7550</v>
      </c>
      <c r="I18" s="59" t="n">
        <f aca="false">I19</f>
        <v>7550</v>
      </c>
      <c r="J18" s="211"/>
      <c r="K18" s="211"/>
    </row>
    <row r="19" s="100" customFormat="true" ht="15.75" hidden="false" customHeight="false" outlineLevel="0" collapsed="false">
      <c r="A19" s="43" t="n">
        <f aca="false">A18+1</f>
        <v>10</v>
      </c>
      <c r="B19" s="93" t="s">
        <v>53</v>
      </c>
      <c r="C19" s="58" t="s">
        <v>194</v>
      </c>
      <c r="D19" s="58" t="s">
        <v>54</v>
      </c>
      <c r="E19" s="58"/>
      <c r="F19" s="58"/>
      <c r="G19" s="59" t="n">
        <f aca="false">G20</f>
        <v>7550</v>
      </c>
      <c r="H19" s="59" t="n">
        <f aca="false">H20</f>
        <v>7550</v>
      </c>
      <c r="I19" s="59" t="n">
        <f aca="false">I20</f>
        <v>7550</v>
      </c>
      <c r="J19" s="211"/>
      <c r="K19" s="211"/>
    </row>
    <row r="20" s="100" customFormat="true" ht="55.5" hidden="false" customHeight="true" outlineLevel="0" collapsed="false">
      <c r="A20" s="43" t="n">
        <f aca="false">A19+1</f>
        <v>11</v>
      </c>
      <c r="B20" s="93" t="s">
        <v>92</v>
      </c>
      <c r="C20" s="58" t="s">
        <v>194</v>
      </c>
      <c r="D20" s="58" t="s">
        <v>93</v>
      </c>
      <c r="E20" s="58"/>
      <c r="F20" s="58"/>
      <c r="G20" s="59" t="n">
        <f aca="false">G21</f>
        <v>7550</v>
      </c>
      <c r="H20" s="59" t="n">
        <f aca="false">H21</f>
        <v>7550</v>
      </c>
      <c r="I20" s="59" t="n">
        <f aca="false">I21</f>
        <v>7550</v>
      </c>
      <c r="J20" s="211"/>
      <c r="K20" s="211"/>
    </row>
    <row r="21" s="100" customFormat="true" ht="15.75" hidden="false" customHeight="false" outlineLevel="0" collapsed="false">
      <c r="A21" s="43" t="n">
        <f aca="false">A20+1</f>
        <v>12</v>
      </c>
      <c r="B21" s="93" t="s">
        <v>410</v>
      </c>
      <c r="C21" s="58" t="s">
        <v>194</v>
      </c>
      <c r="D21" s="58" t="s">
        <v>93</v>
      </c>
      <c r="E21" s="58" t="s">
        <v>166</v>
      </c>
      <c r="F21" s="58" t="s">
        <v>23</v>
      </c>
      <c r="G21" s="59" t="n">
        <f aca="false">G22</f>
        <v>7550</v>
      </c>
      <c r="H21" s="59" t="n">
        <f aca="false">H22</f>
        <v>7550</v>
      </c>
      <c r="I21" s="59" t="n">
        <f aca="false">I22</f>
        <v>7550</v>
      </c>
      <c r="J21" s="211"/>
      <c r="K21" s="211"/>
    </row>
    <row r="22" s="100" customFormat="true" ht="15.75" hidden="false" customHeight="false" outlineLevel="0" collapsed="false">
      <c r="A22" s="43" t="n">
        <f aca="false">A21+1</f>
        <v>13</v>
      </c>
      <c r="B22" s="93" t="s">
        <v>190</v>
      </c>
      <c r="C22" s="58" t="s">
        <v>194</v>
      </c>
      <c r="D22" s="58" t="s">
        <v>93</v>
      </c>
      <c r="E22" s="58" t="s">
        <v>166</v>
      </c>
      <c r="F22" s="58" t="s">
        <v>26</v>
      </c>
      <c r="G22" s="59" t="n">
        <f aca="false">'приложение 3'!H217</f>
        <v>7550</v>
      </c>
      <c r="H22" s="59" t="n">
        <f aca="false">'приложение 3'!I217</f>
        <v>7550</v>
      </c>
      <c r="I22" s="59" t="n">
        <f aca="false">'приложение 3'!J217</f>
        <v>7550</v>
      </c>
      <c r="J22" s="211"/>
      <c r="K22" s="211"/>
    </row>
    <row r="23" s="100" customFormat="true" ht="197.25" hidden="false" customHeight="true" outlineLevel="0" collapsed="false">
      <c r="A23" s="43" t="n">
        <f aca="false">A22+1</f>
        <v>14</v>
      </c>
      <c r="B23" s="93" t="s">
        <v>171</v>
      </c>
      <c r="C23" s="58" t="s">
        <v>172</v>
      </c>
      <c r="D23" s="58"/>
      <c r="E23" s="58"/>
      <c r="F23" s="58"/>
      <c r="G23" s="59" t="n">
        <f aca="false">G24</f>
        <v>4197.97</v>
      </c>
      <c r="H23" s="59" t="n">
        <f aca="false">H24</f>
        <v>4197.97</v>
      </c>
      <c r="I23" s="59" t="n">
        <f aca="false">I24</f>
        <v>4197.97</v>
      </c>
      <c r="J23" s="211"/>
      <c r="K23" s="211"/>
    </row>
    <row r="24" s="100" customFormat="true" ht="31.5" hidden="false" customHeight="false" outlineLevel="0" collapsed="false">
      <c r="A24" s="43" t="n">
        <f aca="false">A23+1</f>
        <v>15</v>
      </c>
      <c r="B24" s="219" t="s">
        <v>45</v>
      </c>
      <c r="C24" s="58" t="s">
        <v>172</v>
      </c>
      <c r="D24" s="58" t="s">
        <v>46</v>
      </c>
      <c r="E24" s="58"/>
      <c r="F24" s="58"/>
      <c r="G24" s="59" t="n">
        <f aca="false">G25</f>
        <v>4197.97</v>
      </c>
      <c r="H24" s="59" t="n">
        <f aca="false">H25</f>
        <v>4197.97</v>
      </c>
      <c r="I24" s="59" t="n">
        <f aca="false">I25</f>
        <v>4197.97</v>
      </c>
      <c r="J24" s="211"/>
      <c r="K24" s="211"/>
    </row>
    <row r="25" s="100" customFormat="true" ht="31.5" hidden="false" customHeight="false" outlineLevel="0" collapsed="false">
      <c r="A25" s="43" t="n">
        <f aca="false">A24+1</f>
        <v>16</v>
      </c>
      <c r="B25" s="219" t="s">
        <v>47</v>
      </c>
      <c r="C25" s="58" t="s">
        <v>172</v>
      </c>
      <c r="D25" s="58" t="s">
        <v>48</v>
      </c>
      <c r="E25" s="58"/>
      <c r="F25" s="58"/>
      <c r="G25" s="59" t="n">
        <f aca="false">G26</f>
        <v>4197.97</v>
      </c>
      <c r="H25" s="59" t="n">
        <f aca="false">H26</f>
        <v>4197.97</v>
      </c>
      <c r="I25" s="59" t="n">
        <f aca="false">I26</f>
        <v>4197.97</v>
      </c>
      <c r="J25" s="211"/>
      <c r="K25" s="211"/>
    </row>
    <row r="26" s="100" customFormat="true" ht="15.75" hidden="false" customHeight="false" outlineLevel="0" collapsed="false">
      <c r="A26" s="43" t="n">
        <f aca="false">A25+1</f>
        <v>17</v>
      </c>
      <c r="B26" s="93" t="s">
        <v>410</v>
      </c>
      <c r="C26" s="58" t="s">
        <v>172</v>
      </c>
      <c r="D26" s="58" t="s">
        <v>48</v>
      </c>
      <c r="E26" s="58" t="s">
        <v>166</v>
      </c>
      <c r="F26" s="58" t="s">
        <v>23</v>
      </c>
      <c r="G26" s="59" t="n">
        <f aca="false">G27</f>
        <v>4197.97</v>
      </c>
      <c r="H26" s="59" t="n">
        <f aca="false">H27</f>
        <v>4197.97</v>
      </c>
      <c r="I26" s="59" t="n">
        <f aca="false">I27</f>
        <v>4197.97</v>
      </c>
      <c r="J26" s="211"/>
      <c r="K26" s="211"/>
    </row>
    <row r="27" s="100" customFormat="true" ht="15.75" hidden="false" customHeight="false" outlineLevel="0" collapsed="false">
      <c r="A27" s="43" t="n">
        <f aca="false">A26+1</f>
        <v>18</v>
      </c>
      <c r="B27" s="93" t="s">
        <v>167</v>
      </c>
      <c r="C27" s="58" t="s">
        <v>172</v>
      </c>
      <c r="D27" s="58" t="s">
        <v>48</v>
      </c>
      <c r="E27" s="58" t="s">
        <v>166</v>
      </c>
      <c r="F27" s="58" t="s">
        <v>22</v>
      </c>
      <c r="G27" s="59" t="n">
        <f aca="false">'приложение 3'!H179</f>
        <v>4197.97</v>
      </c>
      <c r="H27" s="59" t="n">
        <f aca="false">'приложение 3'!I179</f>
        <v>4197.97</v>
      </c>
      <c r="I27" s="59" t="n">
        <f aca="false">'приложение 3'!J179</f>
        <v>4197.97</v>
      </c>
      <c r="J27" s="220"/>
      <c r="K27" s="220"/>
      <c r="L27" s="220"/>
    </row>
    <row r="28" s="100" customFormat="true" ht="129.75" hidden="false" customHeight="true" outlineLevel="0" collapsed="false">
      <c r="A28" s="43" t="n">
        <f aca="false">A27+1</f>
        <v>19</v>
      </c>
      <c r="B28" s="93" t="s">
        <v>233</v>
      </c>
      <c r="C28" s="58" t="s">
        <v>234</v>
      </c>
      <c r="D28" s="58"/>
      <c r="E28" s="58"/>
      <c r="F28" s="58"/>
      <c r="G28" s="59" t="n">
        <f aca="false">G29</f>
        <v>10000</v>
      </c>
      <c r="H28" s="59" t="n">
        <f aca="false">H29</f>
        <v>0</v>
      </c>
      <c r="I28" s="59" t="n">
        <f aca="false">I29</f>
        <v>0</v>
      </c>
      <c r="J28" s="220"/>
      <c r="K28" s="220"/>
      <c r="L28" s="220"/>
    </row>
    <row r="29" s="100" customFormat="true" ht="31.5" hidden="false" customHeight="false" outlineLevel="0" collapsed="false">
      <c r="A29" s="43" t="n">
        <f aca="false">A28+1</f>
        <v>20</v>
      </c>
      <c r="B29" s="93" t="s">
        <v>47</v>
      </c>
      <c r="C29" s="58" t="s">
        <v>234</v>
      </c>
      <c r="D29" s="58" t="s">
        <v>48</v>
      </c>
      <c r="E29" s="58"/>
      <c r="F29" s="58"/>
      <c r="G29" s="59" t="n">
        <f aca="false">G30</f>
        <v>10000</v>
      </c>
      <c r="H29" s="59" t="n">
        <f aca="false">H30</f>
        <v>0</v>
      </c>
      <c r="I29" s="59" t="n">
        <f aca="false">I30</f>
        <v>0</v>
      </c>
      <c r="J29" s="220"/>
      <c r="K29" s="220"/>
      <c r="L29" s="220"/>
    </row>
    <row r="30" s="100" customFormat="true" ht="15.75" hidden="false" customHeight="false" outlineLevel="0" collapsed="false">
      <c r="A30" s="43" t="n">
        <f aca="false">A29+1</f>
        <v>21</v>
      </c>
      <c r="B30" s="93" t="s">
        <v>410</v>
      </c>
      <c r="C30" s="58" t="s">
        <v>234</v>
      </c>
      <c r="D30" s="58" t="s">
        <v>48</v>
      </c>
      <c r="E30" s="58" t="s">
        <v>166</v>
      </c>
      <c r="F30" s="58" t="s">
        <v>23</v>
      </c>
      <c r="G30" s="59" t="n">
        <f aca="false">G31</f>
        <v>10000</v>
      </c>
      <c r="H30" s="59" t="n">
        <f aca="false">H31</f>
        <v>0</v>
      </c>
      <c r="I30" s="59" t="n">
        <f aca="false">I31</f>
        <v>0</v>
      </c>
      <c r="J30" s="220"/>
      <c r="K30" s="220"/>
      <c r="L30" s="220"/>
    </row>
    <row r="31" s="100" customFormat="true" ht="31.5" hidden="false" customHeight="false" outlineLevel="0" collapsed="false">
      <c r="A31" s="43" t="n">
        <f aca="false">A30+1</f>
        <v>22</v>
      </c>
      <c r="B31" s="93" t="s">
        <v>230</v>
      </c>
      <c r="C31" s="58" t="s">
        <v>234</v>
      </c>
      <c r="D31" s="58" t="s">
        <v>48</v>
      </c>
      <c r="E31" s="58" t="s">
        <v>166</v>
      </c>
      <c r="F31" s="58" t="s">
        <v>166</v>
      </c>
      <c r="G31" s="59" t="n">
        <f aca="false">'приложение 3'!H290</f>
        <v>10000</v>
      </c>
      <c r="H31" s="59" t="n">
        <f aca="false">'приложение 3'!I290</f>
        <v>0</v>
      </c>
      <c r="I31" s="59" t="n">
        <f aca="false">'приложение 3'!J290</f>
        <v>0</v>
      </c>
      <c r="J31" s="220"/>
      <c r="K31" s="220"/>
      <c r="L31" s="220"/>
    </row>
    <row r="32" s="100" customFormat="true" ht="236.25" hidden="false" customHeight="false" outlineLevel="0" collapsed="false">
      <c r="A32" s="43" t="n">
        <f aca="false">A31+1</f>
        <v>23</v>
      </c>
      <c r="B32" s="57" t="s">
        <v>231</v>
      </c>
      <c r="C32" s="58" t="s">
        <v>232</v>
      </c>
      <c r="D32" s="58"/>
      <c r="E32" s="58"/>
      <c r="F32" s="58"/>
      <c r="G32" s="59" t="n">
        <f aca="false">G33</f>
        <v>0</v>
      </c>
      <c r="H32" s="59" t="n">
        <f aca="false">H33</f>
        <v>0</v>
      </c>
      <c r="I32" s="59" t="n">
        <f aca="false">I33</f>
        <v>0</v>
      </c>
      <c r="J32" s="220"/>
      <c r="K32" s="220"/>
      <c r="L32" s="220"/>
    </row>
    <row r="33" s="100" customFormat="true" ht="15.75" hidden="false" customHeight="false" outlineLevel="0" collapsed="false">
      <c r="A33" s="43" t="n">
        <f aca="false">A32+1</f>
        <v>24</v>
      </c>
      <c r="B33" s="93" t="s">
        <v>53</v>
      </c>
      <c r="C33" s="58" t="s">
        <v>232</v>
      </c>
      <c r="D33" s="58" t="s">
        <v>54</v>
      </c>
      <c r="E33" s="58"/>
      <c r="F33" s="58"/>
      <c r="G33" s="59" t="n">
        <f aca="false">G35</f>
        <v>0</v>
      </c>
      <c r="H33" s="59" t="n">
        <f aca="false">H35</f>
        <v>0</v>
      </c>
      <c r="I33" s="59" t="n">
        <f aca="false">I35</f>
        <v>0</v>
      </c>
      <c r="J33" s="220"/>
      <c r="K33" s="220"/>
      <c r="L33" s="220"/>
    </row>
    <row r="34" s="100" customFormat="true" ht="47.25" hidden="false" customHeight="false" outlineLevel="0" collapsed="false">
      <c r="A34" s="43" t="n">
        <f aca="false">A33+1</f>
        <v>25</v>
      </c>
      <c r="B34" s="93" t="s">
        <v>92</v>
      </c>
      <c r="C34" s="58" t="s">
        <v>232</v>
      </c>
      <c r="D34" s="58" t="s">
        <v>93</v>
      </c>
      <c r="E34" s="58"/>
      <c r="F34" s="58"/>
      <c r="G34" s="59" t="n">
        <f aca="false">G36</f>
        <v>0</v>
      </c>
      <c r="H34" s="59" t="n">
        <f aca="false">H36</f>
        <v>0</v>
      </c>
      <c r="I34" s="59" t="n">
        <f aca="false">I36</f>
        <v>0</v>
      </c>
      <c r="J34" s="220"/>
      <c r="K34" s="220"/>
      <c r="L34" s="220"/>
    </row>
    <row r="35" s="100" customFormat="true" ht="15.75" hidden="false" customHeight="false" outlineLevel="0" collapsed="false">
      <c r="A35" s="43" t="n">
        <f aca="false">A34+1</f>
        <v>26</v>
      </c>
      <c r="B35" s="93" t="s">
        <v>410</v>
      </c>
      <c r="C35" s="58" t="s">
        <v>232</v>
      </c>
      <c r="D35" s="58" t="s">
        <v>93</v>
      </c>
      <c r="E35" s="58" t="s">
        <v>166</v>
      </c>
      <c r="F35" s="58" t="s">
        <v>23</v>
      </c>
      <c r="G35" s="59" t="n">
        <f aca="false">G36</f>
        <v>0</v>
      </c>
      <c r="H35" s="59" t="n">
        <f aca="false">H36</f>
        <v>0</v>
      </c>
      <c r="I35" s="59" t="n">
        <f aca="false">I36</f>
        <v>0</v>
      </c>
      <c r="J35" s="220"/>
      <c r="K35" s="220"/>
      <c r="L35" s="220"/>
    </row>
    <row r="36" s="100" customFormat="true" ht="31.5" hidden="false" customHeight="false" outlineLevel="0" collapsed="false">
      <c r="A36" s="43" t="n">
        <f aca="false">A35+1</f>
        <v>27</v>
      </c>
      <c r="B36" s="197" t="s">
        <v>230</v>
      </c>
      <c r="C36" s="58" t="s">
        <v>232</v>
      </c>
      <c r="D36" s="58" t="s">
        <v>93</v>
      </c>
      <c r="E36" s="58" t="s">
        <v>166</v>
      </c>
      <c r="F36" s="58" t="s">
        <v>166</v>
      </c>
      <c r="G36" s="59" t="n">
        <f aca="false">'приложение 3'!H287</f>
        <v>0</v>
      </c>
      <c r="H36" s="59" t="n">
        <f aca="false">'приложение 3'!I287</f>
        <v>0</v>
      </c>
      <c r="I36" s="59" t="n">
        <f aca="false">'приложение 3'!J287</f>
        <v>0</v>
      </c>
      <c r="J36" s="220"/>
      <c r="K36" s="220"/>
      <c r="L36" s="220"/>
      <c r="M36" s="220"/>
    </row>
    <row r="37" customFormat="false" ht="236.25" hidden="false" customHeight="false" outlineLevel="0" collapsed="false">
      <c r="A37" s="43" t="n">
        <f aca="false">A36+1</f>
        <v>28</v>
      </c>
      <c r="B37" s="61" t="s">
        <v>173</v>
      </c>
      <c r="C37" s="58" t="s">
        <v>174</v>
      </c>
      <c r="D37" s="58"/>
      <c r="E37" s="58"/>
      <c r="F37" s="58"/>
      <c r="G37" s="59" t="n">
        <f aca="false">G38</f>
        <v>45000</v>
      </c>
      <c r="H37" s="59" t="n">
        <f aca="false">H38</f>
        <v>45000</v>
      </c>
      <c r="I37" s="59" t="n">
        <f aca="false">I38</f>
        <v>45000</v>
      </c>
    </row>
    <row r="38" customFormat="false" ht="15.75" hidden="false" customHeight="false" outlineLevel="0" collapsed="false">
      <c r="A38" s="43" t="n">
        <f aca="false">A37+1</f>
        <v>29</v>
      </c>
      <c r="B38" s="93" t="s">
        <v>53</v>
      </c>
      <c r="C38" s="58" t="s">
        <v>174</v>
      </c>
      <c r="D38" s="58" t="s">
        <v>54</v>
      </c>
      <c r="E38" s="58"/>
      <c r="F38" s="58"/>
      <c r="G38" s="59" t="n">
        <f aca="false">G39</f>
        <v>45000</v>
      </c>
      <c r="H38" s="59" t="n">
        <f aca="false">H39</f>
        <v>45000</v>
      </c>
      <c r="I38" s="59" t="n">
        <f aca="false">I39</f>
        <v>45000</v>
      </c>
    </row>
    <row r="39" customFormat="false" ht="47.25" hidden="false" customHeight="false" outlineLevel="0" collapsed="false">
      <c r="A39" s="43" t="n">
        <f aca="false">A38+1</f>
        <v>30</v>
      </c>
      <c r="B39" s="93" t="s">
        <v>92</v>
      </c>
      <c r="C39" s="58" t="s">
        <v>174</v>
      </c>
      <c r="D39" s="58" t="s">
        <v>93</v>
      </c>
      <c r="E39" s="58"/>
      <c r="F39" s="58"/>
      <c r="G39" s="59" t="n">
        <f aca="false">G40</f>
        <v>45000</v>
      </c>
      <c r="H39" s="59" t="n">
        <f aca="false">H40</f>
        <v>45000</v>
      </c>
      <c r="I39" s="59" t="n">
        <f aca="false">I40</f>
        <v>45000</v>
      </c>
    </row>
    <row r="40" customFormat="false" ht="15.75" hidden="false" customHeight="false" outlineLevel="0" collapsed="false">
      <c r="A40" s="43" t="n">
        <f aca="false">A39+1</f>
        <v>31</v>
      </c>
      <c r="B40" s="93" t="s">
        <v>410</v>
      </c>
      <c r="C40" s="58" t="s">
        <v>174</v>
      </c>
      <c r="D40" s="58" t="s">
        <v>93</v>
      </c>
      <c r="E40" s="58" t="s">
        <v>166</v>
      </c>
      <c r="F40" s="58" t="s">
        <v>23</v>
      </c>
      <c r="G40" s="59" t="n">
        <f aca="false">G41</f>
        <v>45000</v>
      </c>
      <c r="H40" s="59" t="n">
        <f aca="false">H41</f>
        <v>45000</v>
      </c>
      <c r="I40" s="59" t="n">
        <f aca="false">I41</f>
        <v>45000</v>
      </c>
    </row>
    <row r="41" customFormat="false" ht="15.75" hidden="false" customHeight="false" outlineLevel="0" collapsed="false">
      <c r="A41" s="43" t="n">
        <f aca="false">A40+1</f>
        <v>32</v>
      </c>
      <c r="B41" s="93" t="s">
        <v>167</v>
      </c>
      <c r="C41" s="58" t="s">
        <v>174</v>
      </c>
      <c r="D41" s="58" t="s">
        <v>93</v>
      </c>
      <c r="E41" s="58" t="s">
        <v>166</v>
      </c>
      <c r="F41" s="58" t="s">
        <v>22</v>
      </c>
      <c r="G41" s="59" t="n">
        <f aca="false">'приложение 3'!H182</f>
        <v>45000</v>
      </c>
      <c r="H41" s="59" t="n">
        <f aca="false">'приложение 3'!I182</f>
        <v>45000</v>
      </c>
      <c r="I41" s="59" t="n">
        <f aca="false">'приложение 3'!J182</f>
        <v>45000</v>
      </c>
    </row>
    <row r="42" customFormat="false" ht="267.75" hidden="false" customHeight="false" outlineLevel="0" collapsed="false">
      <c r="A42" s="43" t="n">
        <f aca="false">A41+1</f>
        <v>33</v>
      </c>
      <c r="B42" s="93" t="s">
        <v>175</v>
      </c>
      <c r="C42" s="58" t="s">
        <v>176</v>
      </c>
      <c r="D42" s="58"/>
      <c r="E42" s="58"/>
      <c r="F42" s="58"/>
      <c r="G42" s="59" t="n">
        <f aca="false">G43</f>
        <v>15000</v>
      </c>
      <c r="H42" s="59" t="n">
        <f aca="false">H43</f>
        <v>0</v>
      </c>
      <c r="I42" s="59" t="n">
        <f aca="false">I43</f>
        <v>0</v>
      </c>
    </row>
    <row r="43" customFormat="false" ht="31.5" hidden="false" customHeight="false" outlineLevel="0" collapsed="false">
      <c r="A43" s="43" t="n">
        <f aca="false">A42+1</f>
        <v>34</v>
      </c>
      <c r="B43" s="93" t="s">
        <v>177</v>
      </c>
      <c r="C43" s="58" t="s">
        <v>176</v>
      </c>
      <c r="D43" s="58" t="s">
        <v>46</v>
      </c>
      <c r="E43" s="58"/>
      <c r="F43" s="58"/>
      <c r="G43" s="59" t="n">
        <f aca="false">G44</f>
        <v>15000</v>
      </c>
      <c r="H43" s="59" t="n">
        <f aca="false">H44</f>
        <v>0</v>
      </c>
      <c r="I43" s="59" t="n">
        <f aca="false">I44</f>
        <v>0</v>
      </c>
    </row>
    <row r="44" customFormat="false" ht="31.5" hidden="false" customHeight="false" outlineLevel="0" collapsed="false">
      <c r="A44" s="43" t="n">
        <f aca="false">A43+1</f>
        <v>35</v>
      </c>
      <c r="B44" s="93" t="s">
        <v>47</v>
      </c>
      <c r="C44" s="58" t="s">
        <v>176</v>
      </c>
      <c r="D44" s="58" t="s">
        <v>48</v>
      </c>
      <c r="E44" s="58"/>
      <c r="F44" s="58"/>
      <c r="G44" s="59" t="n">
        <f aca="false">G45</f>
        <v>15000</v>
      </c>
      <c r="H44" s="59" t="n">
        <f aca="false">H45</f>
        <v>0</v>
      </c>
      <c r="I44" s="59" t="n">
        <f aca="false">I45</f>
        <v>0</v>
      </c>
    </row>
    <row r="45" customFormat="false" ht="15.75" hidden="false" customHeight="false" outlineLevel="0" collapsed="false">
      <c r="A45" s="43" t="n">
        <f aca="false">A44+1</f>
        <v>36</v>
      </c>
      <c r="B45" s="93" t="s">
        <v>410</v>
      </c>
      <c r="C45" s="58" t="s">
        <v>176</v>
      </c>
      <c r="D45" s="58" t="s">
        <v>48</v>
      </c>
      <c r="E45" s="58" t="s">
        <v>166</v>
      </c>
      <c r="F45" s="58" t="s">
        <v>23</v>
      </c>
      <c r="G45" s="59" t="n">
        <f aca="false">G46</f>
        <v>15000</v>
      </c>
      <c r="H45" s="59" t="n">
        <f aca="false">H46</f>
        <v>0</v>
      </c>
      <c r="I45" s="59" t="n">
        <f aca="false">I46</f>
        <v>0</v>
      </c>
    </row>
    <row r="46" customFormat="false" ht="15.75" hidden="false" customHeight="false" outlineLevel="0" collapsed="false">
      <c r="A46" s="43" t="n">
        <f aca="false">A45+1</f>
        <v>37</v>
      </c>
      <c r="B46" s="93" t="s">
        <v>167</v>
      </c>
      <c r="C46" s="58" t="s">
        <v>176</v>
      </c>
      <c r="D46" s="58" t="s">
        <v>48</v>
      </c>
      <c r="E46" s="58" t="s">
        <v>166</v>
      </c>
      <c r="F46" s="58" t="s">
        <v>22</v>
      </c>
      <c r="G46" s="59" t="n">
        <f aca="false">'приложение 3'!H187</f>
        <v>15000</v>
      </c>
      <c r="H46" s="59" t="n">
        <f aca="false">'приложение 3'!I187</f>
        <v>0</v>
      </c>
      <c r="I46" s="59" t="n">
        <f aca="false">'приложение 3'!J187</f>
        <v>0</v>
      </c>
    </row>
    <row r="47" customFormat="false" ht="47.25" hidden="false" customHeight="false" outlineLevel="0" collapsed="false">
      <c r="A47" s="43" t="n">
        <f aca="false">A46+1</f>
        <v>38</v>
      </c>
      <c r="B47" s="218" t="s">
        <v>411</v>
      </c>
      <c r="C47" s="58" t="s">
        <v>106</v>
      </c>
      <c r="D47" s="58"/>
      <c r="E47" s="58"/>
      <c r="F47" s="58"/>
      <c r="G47" s="59" t="n">
        <f aca="false">G48</f>
        <v>60</v>
      </c>
      <c r="H47" s="59" t="n">
        <f aca="false">H48</f>
        <v>60</v>
      </c>
      <c r="I47" s="59" t="n">
        <f aca="false">I48</f>
        <v>60</v>
      </c>
    </row>
    <row r="48" customFormat="false" ht="15.75" hidden="false" customHeight="false" outlineLevel="0" collapsed="false">
      <c r="A48" s="43" t="n">
        <f aca="false">A47+1</f>
        <v>39</v>
      </c>
      <c r="B48" s="218" t="s">
        <v>69</v>
      </c>
      <c r="C48" s="58" t="s">
        <v>107</v>
      </c>
      <c r="D48" s="58"/>
      <c r="E48" s="58"/>
      <c r="F48" s="58"/>
      <c r="G48" s="59" t="n">
        <f aca="false">G54+G49</f>
        <v>60</v>
      </c>
      <c r="H48" s="59" t="n">
        <f aca="false">H54+H49</f>
        <v>60</v>
      </c>
      <c r="I48" s="59" t="n">
        <f aca="false">I54+I49</f>
        <v>60</v>
      </c>
    </row>
    <row r="49" customFormat="false" ht="31.5" hidden="false" customHeight="false" outlineLevel="0" collapsed="false">
      <c r="A49" s="43" t="n">
        <f aca="false">A48+1</f>
        <v>40</v>
      </c>
      <c r="B49" s="221" t="s">
        <v>108</v>
      </c>
      <c r="C49" s="78" t="s">
        <v>109</v>
      </c>
      <c r="D49" s="58"/>
      <c r="E49" s="58"/>
      <c r="F49" s="58"/>
      <c r="G49" s="59" t="n">
        <f aca="false">G50</f>
        <v>50</v>
      </c>
      <c r="H49" s="59" t="n">
        <f aca="false">H50</f>
        <v>50</v>
      </c>
      <c r="I49" s="59" t="n">
        <f aca="false">I50</f>
        <v>50</v>
      </c>
    </row>
    <row r="50" customFormat="false" ht="31.5" hidden="false" customHeight="false" outlineLevel="0" collapsed="false">
      <c r="A50" s="43" t="n">
        <f aca="false">A49+1</f>
        <v>41</v>
      </c>
      <c r="B50" s="219" t="s">
        <v>45</v>
      </c>
      <c r="C50" s="78" t="s">
        <v>109</v>
      </c>
      <c r="D50" s="58" t="s">
        <v>46</v>
      </c>
      <c r="E50" s="58"/>
      <c r="F50" s="58"/>
      <c r="G50" s="59" t="n">
        <f aca="false">G51</f>
        <v>50</v>
      </c>
      <c r="H50" s="59" t="n">
        <f aca="false">H51</f>
        <v>50</v>
      </c>
      <c r="I50" s="59" t="n">
        <f aca="false">I51</f>
        <v>50</v>
      </c>
    </row>
    <row r="51" customFormat="false" ht="31.5" hidden="false" customHeight="false" outlineLevel="0" collapsed="false">
      <c r="A51" s="43" t="n">
        <f aca="false">A50+1</f>
        <v>42</v>
      </c>
      <c r="B51" s="219" t="s">
        <v>47</v>
      </c>
      <c r="C51" s="78" t="s">
        <v>109</v>
      </c>
      <c r="D51" s="58" t="s">
        <v>48</v>
      </c>
      <c r="E51" s="58"/>
      <c r="F51" s="58"/>
      <c r="G51" s="59" t="n">
        <f aca="false">G52</f>
        <v>50</v>
      </c>
      <c r="H51" s="59" t="n">
        <f aca="false">H52</f>
        <v>50</v>
      </c>
      <c r="I51" s="59" t="n">
        <f aca="false">I52</f>
        <v>50</v>
      </c>
    </row>
    <row r="52" customFormat="false" ht="31.5" hidden="false" customHeight="false" outlineLevel="0" collapsed="false">
      <c r="A52" s="43" t="n">
        <f aca="false">A51+1</f>
        <v>43</v>
      </c>
      <c r="B52" s="93" t="s">
        <v>412</v>
      </c>
      <c r="C52" s="78" t="s">
        <v>109</v>
      </c>
      <c r="D52" s="58" t="s">
        <v>48</v>
      </c>
      <c r="E52" s="58" t="s">
        <v>99</v>
      </c>
      <c r="F52" s="58" t="s">
        <v>23</v>
      </c>
      <c r="G52" s="59" t="n">
        <f aca="false">G53</f>
        <v>50</v>
      </c>
      <c r="H52" s="59" t="n">
        <f aca="false">H53</f>
        <v>50</v>
      </c>
      <c r="I52" s="59" t="n">
        <f aca="false">I53</f>
        <v>50</v>
      </c>
    </row>
    <row r="53" customFormat="false" ht="15.75" hidden="false" customHeight="false" outlineLevel="0" collapsed="false">
      <c r="A53" s="43" t="n">
        <f aca="false">A52+1</f>
        <v>44</v>
      </c>
      <c r="B53" s="61" t="s">
        <v>103</v>
      </c>
      <c r="C53" s="78" t="s">
        <v>109</v>
      </c>
      <c r="D53" s="58" t="s">
        <v>48</v>
      </c>
      <c r="E53" s="58" t="s">
        <v>99</v>
      </c>
      <c r="F53" s="58" t="s">
        <v>104</v>
      </c>
      <c r="G53" s="59" t="n">
        <f aca="false">'приложение 3'!H89</f>
        <v>50</v>
      </c>
      <c r="H53" s="59" t="n">
        <f aca="false">'приложение 3'!I89</f>
        <v>50</v>
      </c>
      <c r="I53" s="59" t="n">
        <f aca="false">'приложение 3'!J89</f>
        <v>50</v>
      </c>
    </row>
    <row r="54" customFormat="false" ht="31.5" hidden="false" customHeight="false" outlineLevel="0" collapsed="false">
      <c r="A54" s="43" t="n">
        <f aca="false">A53+1</f>
        <v>45</v>
      </c>
      <c r="B54" s="221" t="s">
        <v>112</v>
      </c>
      <c r="C54" s="78" t="s">
        <v>113</v>
      </c>
      <c r="D54" s="58"/>
      <c r="E54" s="58"/>
      <c r="F54" s="58"/>
      <c r="G54" s="59" t="n">
        <f aca="false">G55</f>
        <v>10</v>
      </c>
      <c r="H54" s="59" t="n">
        <f aca="false">H55</f>
        <v>10</v>
      </c>
      <c r="I54" s="59" t="n">
        <f aca="false">I55</f>
        <v>10</v>
      </c>
    </row>
    <row r="55" customFormat="false" ht="31.5" hidden="false" customHeight="false" outlineLevel="0" collapsed="false">
      <c r="A55" s="43" t="n">
        <f aca="false">A54+1</f>
        <v>46</v>
      </c>
      <c r="B55" s="219" t="s">
        <v>45</v>
      </c>
      <c r="C55" s="78" t="s">
        <v>113</v>
      </c>
      <c r="D55" s="58" t="s">
        <v>46</v>
      </c>
      <c r="E55" s="58"/>
      <c r="F55" s="58"/>
      <c r="G55" s="59" t="n">
        <f aca="false">G56</f>
        <v>10</v>
      </c>
      <c r="H55" s="59" t="n">
        <f aca="false">H56</f>
        <v>10</v>
      </c>
      <c r="I55" s="59" t="n">
        <f aca="false">I56</f>
        <v>10</v>
      </c>
    </row>
    <row r="56" customFormat="false" ht="31.5" hidden="false" customHeight="false" outlineLevel="0" collapsed="false">
      <c r="A56" s="43" t="n">
        <f aca="false">A55+1</f>
        <v>47</v>
      </c>
      <c r="B56" s="219" t="s">
        <v>47</v>
      </c>
      <c r="C56" s="78" t="s">
        <v>113</v>
      </c>
      <c r="D56" s="58" t="s">
        <v>48</v>
      </c>
      <c r="E56" s="58"/>
      <c r="F56" s="58"/>
      <c r="G56" s="59" t="n">
        <f aca="false">G57</f>
        <v>10</v>
      </c>
      <c r="H56" s="59" t="n">
        <f aca="false">H57</f>
        <v>10</v>
      </c>
      <c r="I56" s="59" t="n">
        <f aca="false">I57</f>
        <v>10</v>
      </c>
    </row>
    <row r="57" customFormat="false" ht="31.5" hidden="false" customHeight="false" outlineLevel="0" collapsed="false">
      <c r="A57" s="43" t="n">
        <f aca="false">A56+1</f>
        <v>48</v>
      </c>
      <c r="B57" s="93" t="s">
        <v>412</v>
      </c>
      <c r="C57" s="78" t="s">
        <v>113</v>
      </c>
      <c r="D57" s="58" t="s">
        <v>48</v>
      </c>
      <c r="E57" s="58" t="s">
        <v>99</v>
      </c>
      <c r="F57" s="58" t="s">
        <v>23</v>
      </c>
      <c r="G57" s="59" t="n">
        <f aca="false">G58</f>
        <v>10</v>
      </c>
      <c r="H57" s="59" t="n">
        <f aca="false">H58</f>
        <v>10</v>
      </c>
      <c r="I57" s="59" t="n">
        <f aca="false">I58</f>
        <v>10</v>
      </c>
    </row>
    <row r="58" customFormat="false" ht="47.25" hidden="false" customHeight="false" outlineLevel="0" collapsed="false">
      <c r="A58" s="43" t="n">
        <f aca="false">A57+1</f>
        <v>49</v>
      </c>
      <c r="B58" s="61" t="s">
        <v>110</v>
      </c>
      <c r="C58" s="78" t="s">
        <v>113</v>
      </c>
      <c r="D58" s="58" t="s">
        <v>48</v>
      </c>
      <c r="E58" s="58" t="s">
        <v>99</v>
      </c>
      <c r="F58" s="58" t="s">
        <v>111</v>
      </c>
      <c r="G58" s="59" t="n">
        <f aca="false">'приложение 3'!H96</f>
        <v>10</v>
      </c>
      <c r="H58" s="59" t="n">
        <f aca="false">'приложение 3'!I96</f>
        <v>10</v>
      </c>
      <c r="I58" s="59" t="n">
        <f aca="false">'приложение 3'!J96</f>
        <v>10</v>
      </c>
    </row>
    <row r="59" customFormat="false" ht="31.5" hidden="false" customHeight="false" outlineLevel="0" collapsed="false">
      <c r="A59" s="43" t="n">
        <f aca="false">A58+1</f>
        <v>50</v>
      </c>
      <c r="B59" s="61" t="s">
        <v>118</v>
      </c>
      <c r="C59" s="78" t="s">
        <v>119</v>
      </c>
      <c r="D59" s="58"/>
      <c r="E59" s="58"/>
      <c r="F59" s="58"/>
      <c r="G59" s="59" t="n">
        <f aca="false">G60</f>
        <v>710</v>
      </c>
      <c r="H59" s="59" t="n">
        <f aca="false">H60</f>
        <v>710</v>
      </c>
      <c r="I59" s="59" t="n">
        <f aca="false">I60</f>
        <v>710</v>
      </c>
    </row>
    <row r="60" customFormat="false" ht="15.75" hidden="false" customHeight="false" outlineLevel="0" collapsed="false">
      <c r="A60" s="43" t="n">
        <f aca="false">A59+1</f>
        <v>51</v>
      </c>
      <c r="B60" s="57" t="s">
        <v>69</v>
      </c>
      <c r="C60" s="78" t="s">
        <v>120</v>
      </c>
      <c r="D60" s="58"/>
      <c r="E60" s="58"/>
      <c r="F60" s="58"/>
      <c r="G60" s="59" t="n">
        <f aca="false">G66+G71+G76+G81+G61</f>
        <v>710</v>
      </c>
      <c r="H60" s="59" t="n">
        <f aca="false">H66+H71+H76+H81+H61</f>
        <v>710</v>
      </c>
      <c r="I60" s="59" t="n">
        <f aca="false">I66+I71+I76+I81+I61</f>
        <v>710</v>
      </c>
    </row>
    <row r="61" customFormat="false" ht="110.25" hidden="false" customHeight="false" outlineLevel="0" collapsed="false">
      <c r="A61" s="43" t="n">
        <f aca="false">A60+1</f>
        <v>52</v>
      </c>
      <c r="B61" s="57" t="s">
        <v>129</v>
      </c>
      <c r="C61" s="78" t="s">
        <v>130</v>
      </c>
      <c r="D61" s="58"/>
      <c r="E61" s="58"/>
      <c r="F61" s="58"/>
      <c r="G61" s="59" t="n">
        <f aca="false">G62</f>
        <v>700</v>
      </c>
      <c r="H61" s="59" t="n">
        <f aca="false">H62</f>
        <v>700</v>
      </c>
      <c r="I61" s="59" t="n">
        <f aca="false">I62</f>
        <v>700</v>
      </c>
    </row>
    <row r="62" customFormat="false" ht="31.5" hidden="false" customHeight="false" outlineLevel="0" collapsed="false">
      <c r="A62" s="43" t="n">
        <f aca="false">A61+1</f>
        <v>53</v>
      </c>
      <c r="B62" s="57" t="s">
        <v>45</v>
      </c>
      <c r="C62" s="78" t="s">
        <v>130</v>
      </c>
      <c r="D62" s="58" t="s">
        <v>46</v>
      </c>
      <c r="E62" s="58"/>
      <c r="F62" s="58"/>
      <c r="G62" s="59" t="n">
        <f aca="false">G63</f>
        <v>700</v>
      </c>
      <c r="H62" s="59" t="n">
        <f aca="false">H63</f>
        <v>700</v>
      </c>
      <c r="I62" s="59" t="n">
        <f aca="false">I63</f>
        <v>700</v>
      </c>
    </row>
    <row r="63" customFormat="false" ht="31.5" hidden="false" customHeight="false" outlineLevel="0" collapsed="false">
      <c r="A63" s="43" t="n">
        <f aca="false">A62+1</f>
        <v>54</v>
      </c>
      <c r="B63" s="57" t="s">
        <v>47</v>
      </c>
      <c r="C63" s="78" t="s">
        <v>130</v>
      </c>
      <c r="D63" s="58" t="s">
        <v>48</v>
      </c>
      <c r="E63" s="58"/>
      <c r="F63" s="58"/>
      <c r="G63" s="59" t="n">
        <f aca="false">G64</f>
        <v>700</v>
      </c>
      <c r="H63" s="59" t="n">
        <f aca="false">H64</f>
        <v>700</v>
      </c>
      <c r="I63" s="59" t="n">
        <f aca="false">I64</f>
        <v>700</v>
      </c>
    </row>
    <row r="64" customFormat="false" ht="31.5" hidden="false" customHeight="false" outlineLevel="0" collapsed="false">
      <c r="A64" s="43" t="n">
        <f aca="false">A63+1</f>
        <v>55</v>
      </c>
      <c r="B64" s="57" t="s">
        <v>412</v>
      </c>
      <c r="C64" s="78" t="s">
        <v>130</v>
      </c>
      <c r="D64" s="58" t="s">
        <v>48</v>
      </c>
      <c r="E64" s="58" t="s">
        <v>99</v>
      </c>
      <c r="F64" s="58" t="s">
        <v>23</v>
      </c>
      <c r="G64" s="59" t="n">
        <f aca="false">G65</f>
        <v>700</v>
      </c>
      <c r="H64" s="59" t="n">
        <f aca="false">H65</f>
        <v>700</v>
      </c>
      <c r="I64" s="59" t="n">
        <f aca="false">I65</f>
        <v>700</v>
      </c>
    </row>
    <row r="65" customFormat="false" ht="31.5" hidden="false" customHeight="false" outlineLevel="0" collapsed="false">
      <c r="A65" s="43" t="n">
        <f aca="false">A64+1</f>
        <v>56</v>
      </c>
      <c r="B65" s="57" t="s">
        <v>116</v>
      </c>
      <c r="C65" s="78" t="s">
        <v>130</v>
      </c>
      <c r="D65" s="58" t="s">
        <v>48</v>
      </c>
      <c r="E65" s="58" t="s">
        <v>99</v>
      </c>
      <c r="F65" s="58" t="s">
        <v>117</v>
      </c>
      <c r="G65" s="59" t="n">
        <f aca="false">'приложение 3'!H125</f>
        <v>700</v>
      </c>
      <c r="H65" s="59" t="n">
        <f aca="false">'приложение 3'!I125</f>
        <v>700</v>
      </c>
      <c r="I65" s="59" t="n">
        <f aca="false">'приложение 3'!J125</f>
        <v>700</v>
      </c>
    </row>
    <row r="66" customFormat="false" ht="47.25" hidden="false" customHeight="false" outlineLevel="0" collapsed="false">
      <c r="A66" s="43" t="n">
        <f aca="false">A65+1</f>
        <v>57</v>
      </c>
      <c r="B66" s="221" t="s">
        <v>121</v>
      </c>
      <c r="C66" s="78" t="s">
        <v>122</v>
      </c>
      <c r="D66" s="58"/>
      <c r="E66" s="58"/>
      <c r="F66" s="58"/>
      <c r="G66" s="59" t="n">
        <f aca="false">G67</f>
        <v>2.5</v>
      </c>
      <c r="H66" s="59" t="n">
        <f aca="false">H67</f>
        <v>2.5</v>
      </c>
      <c r="I66" s="59" t="n">
        <f aca="false">I67</f>
        <v>2.5</v>
      </c>
    </row>
    <row r="67" customFormat="false" ht="31.5" hidden="false" customHeight="false" outlineLevel="0" collapsed="false">
      <c r="A67" s="43" t="n">
        <f aca="false">A66+1</f>
        <v>58</v>
      </c>
      <c r="B67" s="219" t="s">
        <v>45</v>
      </c>
      <c r="C67" s="78" t="s">
        <v>122</v>
      </c>
      <c r="D67" s="58" t="s">
        <v>46</v>
      </c>
      <c r="E67" s="58"/>
      <c r="F67" s="58"/>
      <c r="G67" s="59" t="n">
        <f aca="false">G68</f>
        <v>2.5</v>
      </c>
      <c r="H67" s="59" t="n">
        <f aca="false">H68</f>
        <v>2.5</v>
      </c>
      <c r="I67" s="59" t="n">
        <f aca="false">I68</f>
        <v>2.5</v>
      </c>
    </row>
    <row r="68" customFormat="false" ht="31.5" hidden="false" customHeight="false" outlineLevel="0" collapsed="false">
      <c r="A68" s="43" t="n">
        <f aca="false">A67+1</f>
        <v>59</v>
      </c>
      <c r="B68" s="219" t="s">
        <v>47</v>
      </c>
      <c r="C68" s="78" t="s">
        <v>122</v>
      </c>
      <c r="D68" s="58" t="s">
        <v>48</v>
      </c>
      <c r="E68" s="58"/>
      <c r="F68" s="58"/>
      <c r="G68" s="59" t="n">
        <f aca="false">G69</f>
        <v>2.5</v>
      </c>
      <c r="H68" s="59" t="n">
        <f aca="false">H69</f>
        <v>2.5</v>
      </c>
      <c r="I68" s="59" t="n">
        <f aca="false">I69</f>
        <v>2.5</v>
      </c>
    </row>
    <row r="69" customFormat="false" ht="31.5" hidden="false" customHeight="false" outlineLevel="0" collapsed="false">
      <c r="A69" s="43" t="n">
        <f aca="false">A68+1</f>
        <v>60</v>
      </c>
      <c r="B69" s="93" t="s">
        <v>412</v>
      </c>
      <c r="C69" s="78" t="s">
        <v>122</v>
      </c>
      <c r="D69" s="58" t="s">
        <v>48</v>
      </c>
      <c r="E69" s="58" t="s">
        <v>99</v>
      </c>
      <c r="F69" s="58" t="s">
        <v>23</v>
      </c>
      <c r="G69" s="59" t="n">
        <f aca="false">G70</f>
        <v>2.5</v>
      </c>
      <c r="H69" s="59" t="n">
        <f aca="false">H70</f>
        <v>2.5</v>
      </c>
      <c r="I69" s="59" t="n">
        <f aca="false">I70</f>
        <v>2.5</v>
      </c>
    </row>
    <row r="70" customFormat="false" ht="31.5" hidden="false" customHeight="false" outlineLevel="0" collapsed="false">
      <c r="A70" s="43" t="n">
        <f aca="false">A69+1</f>
        <v>61</v>
      </c>
      <c r="B70" s="93" t="s">
        <v>116</v>
      </c>
      <c r="C70" s="78" t="s">
        <v>122</v>
      </c>
      <c r="D70" s="58" t="s">
        <v>48</v>
      </c>
      <c r="E70" s="58" t="s">
        <v>99</v>
      </c>
      <c r="F70" s="58" t="s">
        <v>117</v>
      </c>
      <c r="G70" s="59" t="n">
        <f aca="false">'приложение 3'!H109</f>
        <v>2.5</v>
      </c>
      <c r="H70" s="59" t="n">
        <f aca="false">'приложение 3'!I109</f>
        <v>2.5</v>
      </c>
      <c r="I70" s="59" t="n">
        <f aca="false">'приложение 3'!J109</f>
        <v>2.5</v>
      </c>
    </row>
    <row r="71" customFormat="false" ht="63" hidden="false" customHeight="false" outlineLevel="0" collapsed="false">
      <c r="A71" s="43" t="n">
        <f aca="false">A70+1</f>
        <v>62</v>
      </c>
      <c r="B71" s="221" t="s">
        <v>123</v>
      </c>
      <c r="C71" s="78" t="s">
        <v>124</v>
      </c>
      <c r="D71" s="58"/>
      <c r="E71" s="58"/>
      <c r="F71" s="58"/>
      <c r="G71" s="59" t="n">
        <f aca="false">G72</f>
        <v>2.5</v>
      </c>
      <c r="H71" s="59" t="n">
        <f aca="false">H72</f>
        <v>2.5</v>
      </c>
      <c r="I71" s="59" t="n">
        <f aca="false">I72</f>
        <v>2.5</v>
      </c>
    </row>
    <row r="72" customFormat="false" ht="31.5" hidden="false" customHeight="false" outlineLevel="0" collapsed="false">
      <c r="A72" s="43" t="n">
        <f aca="false">A71+1</f>
        <v>63</v>
      </c>
      <c r="B72" s="219" t="s">
        <v>45</v>
      </c>
      <c r="C72" s="78" t="s">
        <v>124</v>
      </c>
      <c r="D72" s="58" t="s">
        <v>46</v>
      </c>
      <c r="E72" s="58"/>
      <c r="F72" s="58"/>
      <c r="G72" s="59" t="n">
        <f aca="false">G73</f>
        <v>2.5</v>
      </c>
      <c r="H72" s="59" t="n">
        <f aca="false">H73</f>
        <v>2.5</v>
      </c>
      <c r="I72" s="59" t="n">
        <f aca="false">I73</f>
        <v>2.5</v>
      </c>
    </row>
    <row r="73" customFormat="false" ht="31.5" hidden="false" customHeight="false" outlineLevel="0" collapsed="false">
      <c r="A73" s="43" t="n">
        <f aca="false">A72+1</f>
        <v>64</v>
      </c>
      <c r="B73" s="219" t="s">
        <v>47</v>
      </c>
      <c r="C73" s="78" t="s">
        <v>124</v>
      </c>
      <c r="D73" s="58" t="s">
        <v>48</v>
      </c>
      <c r="E73" s="58"/>
      <c r="F73" s="58"/>
      <c r="G73" s="59" t="n">
        <f aca="false">G74</f>
        <v>2.5</v>
      </c>
      <c r="H73" s="59" t="n">
        <f aca="false">H74</f>
        <v>2.5</v>
      </c>
      <c r="I73" s="59" t="n">
        <f aca="false">I74</f>
        <v>2.5</v>
      </c>
    </row>
    <row r="74" customFormat="false" ht="31.5" hidden="false" customHeight="false" outlineLevel="0" collapsed="false">
      <c r="A74" s="43" t="n">
        <f aca="false">A73+1</f>
        <v>65</v>
      </c>
      <c r="B74" s="93" t="s">
        <v>412</v>
      </c>
      <c r="C74" s="78" t="s">
        <v>124</v>
      </c>
      <c r="D74" s="58" t="s">
        <v>48</v>
      </c>
      <c r="E74" s="58" t="s">
        <v>99</v>
      </c>
      <c r="F74" s="58" t="s">
        <v>23</v>
      </c>
      <c r="G74" s="59" t="n">
        <f aca="false">G75</f>
        <v>2.5</v>
      </c>
      <c r="H74" s="59" t="n">
        <f aca="false">H75</f>
        <v>2.5</v>
      </c>
      <c r="I74" s="59" t="n">
        <f aca="false">I75</f>
        <v>2.5</v>
      </c>
    </row>
    <row r="75" customFormat="false" ht="31.5" hidden="false" customHeight="false" outlineLevel="0" collapsed="false">
      <c r="A75" s="43" t="n">
        <f aca="false">A74+1</f>
        <v>66</v>
      </c>
      <c r="B75" s="93" t="s">
        <v>116</v>
      </c>
      <c r="C75" s="78" t="s">
        <v>124</v>
      </c>
      <c r="D75" s="58" t="s">
        <v>48</v>
      </c>
      <c r="E75" s="58" t="s">
        <v>99</v>
      </c>
      <c r="F75" s="58" t="s">
        <v>117</v>
      </c>
      <c r="G75" s="59" t="n">
        <f aca="false">'приложение 3'!H113</f>
        <v>2.5</v>
      </c>
      <c r="H75" s="59" t="n">
        <f aca="false">'приложение 3'!I113</f>
        <v>2.5</v>
      </c>
      <c r="I75" s="59" t="n">
        <f aca="false">'приложение 3'!J113</f>
        <v>2.5</v>
      </c>
    </row>
    <row r="76" customFormat="false" ht="63" hidden="false" customHeight="false" outlineLevel="0" collapsed="false">
      <c r="A76" s="43" t="n">
        <f aca="false">A75+1</f>
        <v>67</v>
      </c>
      <c r="B76" s="221" t="s">
        <v>125</v>
      </c>
      <c r="C76" s="78" t="s">
        <v>126</v>
      </c>
      <c r="D76" s="58"/>
      <c r="E76" s="58"/>
      <c r="F76" s="58"/>
      <c r="G76" s="59" t="n">
        <f aca="false">G77</f>
        <v>2.5</v>
      </c>
      <c r="H76" s="59" t="n">
        <f aca="false">H77</f>
        <v>2.5</v>
      </c>
      <c r="I76" s="59" t="n">
        <f aca="false">I77</f>
        <v>2.5</v>
      </c>
    </row>
    <row r="77" customFormat="false" ht="31.5" hidden="false" customHeight="false" outlineLevel="0" collapsed="false">
      <c r="A77" s="43" t="n">
        <f aca="false">A76+1</f>
        <v>68</v>
      </c>
      <c r="B77" s="219" t="s">
        <v>45</v>
      </c>
      <c r="C77" s="78" t="s">
        <v>126</v>
      </c>
      <c r="D77" s="58" t="s">
        <v>46</v>
      </c>
      <c r="E77" s="58"/>
      <c r="F77" s="58"/>
      <c r="G77" s="59" t="n">
        <f aca="false">G78</f>
        <v>2.5</v>
      </c>
      <c r="H77" s="59" t="n">
        <f aca="false">H78</f>
        <v>2.5</v>
      </c>
      <c r="I77" s="59" t="n">
        <f aca="false">I78</f>
        <v>2.5</v>
      </c>
    </row>
    <row r="78" customFormat="false" ht="31.5" hidden="false" customHeight="false" outlineLevel="0" collapsed="false">
      <c r="A78" s="43" t="n">
        <f aca="false">A77+1</f>
        <v>69</v>
      </c>
      <c r="B78" s="219" t="s">
        <v>47</v>
      </c>
      <c r="C78" s="78" t="s">
        <v>126</v>
      </c>
      <c r="D78" s="58" t="s">
        <v>48</v>
      </c>
      <c r="E78" s="58"/>
      <c r="F78" s="58"/>
      <c r="G78" s="59" t="n">
        <f aca="false">G79</f>
        <v>2.5</v>
      </c>
      <c r="H78" s="59" t="n">
        <f aca="false">H79</f>
        <v>2.5</v>
      </c>
      <c r="I78" s="59" t="n">
        <f aca="false">I79</f>
        <v>2.5</v>
      </c>
    </row>
    <row r="79" customFormat="false" ht="31.5" hidden="false" customHeight="false" outlineLevel="0" collapsed="false">
      <c r="A79" s="43" t="n">
        <f aca="false">A78+1</f>
        <v>70</v>
      </c>
      <c r="B79" s="93" t="s">
        <v>412</v>
      </c>
      <c r="C79" s="78" t="s">
        <v>126</v>
      </c>
      <c r="D79" s="58" t="s">
        <v>48</v>
      </c>
      <c r="E79" s="58" t="s">
        <v>99</v>
      </c>
      <c r="F79" s="58" t="s">
        <v>23</v>
      </c>
      <c r="G79" s="59" t="n">
        <f aca="false">G80</f>
        <v>2.5</v>
      </c>
      <c r="H79" s="59" t="n">
        <f aca="false">H80</f>
        <v>2.5</v>
      </c>
      <c r="I79" s="59" t="n">
        <f aca="false">I80</f>
        <v>2.5</v>
      </c>
    </row>
    <row r="80" customFormat="false" ht="31.5" hidden="false" customHeight="false" outlineLevel="0" collapsed="false">
      <c r="A80" s="43" t="n">
        <f aca="false">A79+1</f>
        <v>71</v>
      </c>
      <c r="B80" s="93" t="s">
        <v>116</v>
      </c>
      <c r="C80" s="78" t="s">
        <v>126</v>
      </c>
      <c r="D80" s="58" t="s">
        <v>48</v>
      </c>
      <c r="E80" s="58" t="s">
        <v>99</v>
      </c>
      <c r="F80" s="58" t="s">
        <v>117</v>
      </c>
      <c r="G80" s="59" t="n">
        <f aca="false">'приложение 3'!H117</f>
        <v>2.5</v>
      </c>
      <c r="H80" s="59" t="n">
        <f aca="false">'приложение 3'!I117</f>
        <v>2.5</v>
      </c>
      <c r="I80" s="59" t="n">
        <f aca="false">'приложение 3'!J117</f>
        <v>2.5</v>
      </c>
    </row>
    <row r="81" customFormat="false" ht="63" hidden="false" customHeight="false" outlineLevel="0" collapsed="false">
      <c r="A81" s="43" t="n">
        <f aca="false">A80+1</f>
        <v>72</v>
      </c>
      <c r="B81" s="221" t="s">
        <v>125</v>
      </c>
      <c r="C81" s="78" t="s">
        <v>128</v>
      </c>
      <c r="D81" s="58"/>
      <c r="E81" s="58"/>
      <c r="F81" s="58"/>
      <c r="G81" s="59" t="n">
        <f aca="false">G82</f>
        <v>2.5</v>
      </c>
      <c r="H81" s="59" t="n">
        <f aca="false">H82</f>
        <v>2.5</v>
      </c>
      <c r="I81" s="59" t="n">
        <f aca="false">I82</f>
        <v>2.5</v>
      </c>
    </row>
    <row r="82" customFormat="false" ht="31.5" hidden="false" customHeight="false" outlineLevel="0" collapsed="false">
      <c r="A82" s="43" t="n">
        <f aca="false">A81+1</f>
        <v>73</v>
      </c>
      <c r="B82" s="219" t="s">
        <v>45</v>
      </c>
      <c r="C82" s="78" t="s">
        <v>128</v>
      </c>
      <c r="D82" s="58" t="s">
        <v>46</v>
      </c>
      <c r="E82" s="58"/>
      <c r="F82" s="58"/>
      <c r="G82" s="59" t="n">
        <f aca="false">G83</f>
        <v>2.5</v>
      </c>
      <c r="H82" s="59" t="n">
        <f aca="false">H83</f>
        <v>2.5</v>
      </c>
      <c r="I82" s="59" t="n">
        <f aca="false">I83</f>
        <v>2.5</v>
      </c>
    </row>
    <row r="83" customFormat="false" ht="31.5" hidden="false" customHeight="false" outlineLevel="0" collapsed="false">
      <c r="A83" s="43" t="n">
        <f aca="false">A82+1</f>
        <v>74</v>
      </c>
      <c r="B83" s="219" t="s">
        <v>47</v>
      </c>
      <c r="C83" s="78" t="s">
        <v>128</v>
      </c>
      <c r="D83" s="58" t="s">
        <v>48</v>
      </c>
      <c r="E83" s="58"/>
      <c r="F83" s="58"/>
      <c r="G83" s="59" t="n">
        <f aca="false">G84</f>
        <v>2.5</v>
      </c>
      <c r="H83" s="59" t="n">
        <f aca="false">H84</f>
        <v>2.5</v>
      </c>
      <c r="I83" s="59" t="n">
        <f aca="false">I84</f>
        <v>2.5</v>
      </c>
    </row>
    <row r="84" customFormat="false" ht="31.5" hidden="false" customHeight="false" outlineLevel="0" collapsed="false">
      <c r="A84" s="43" t="n">
        <f aca="false">A83+1</f>
        <v>75</v>
      </c>
      <c r="B84" s="93" t="s">
        <v>412</v>
      </c>
      <c r="C84" s="78" t="s">
        <v>128</v>
      </c>
      <c r="D84" s="58" t="s">
        <v>48</v>
      </c>
      <c r="E84" s="58" t="s">
        <v>99</v>
      </c>
      <c r="F84" s="58" t="s">
        <v>23</v>
      </c>
      <c r="G84" s="59" t="n">
        <f aca="false">G85</f>
        <v>2.5</v>
      </c>
      <c r="H84" s="59" t="n">
        <f aca="false">H85</f>
        <v>2.5</v>
      </c>
      <c r="I84" s="59" t="n">
        <f aca="false">I85</f>
        <v>2.5</v>
      </c>
    </row>
    <row r="85" customFormat="false" ht="31.5" hidden="false" customHeight="false" outlineLevel="0" collapsed="false">
      <c r="A85" s="43" t="n">
        <f aca="false">A84+1</f>
        <v>76</v>
      </c>
      <c r="B85" s="93" t="s">
        <v>116</v>
      </c>
      <c r="C85" s="78" t="s">
        <v>128</v>
      </c>
      <c r="D85" s="58" t="s">
        <v>48</v>
      </c>
      <c r="E85" s="58" t="s">
        <v>99</v>
      </c>
      <c r="F85" s="58" t="s">
        <v>117</v>
      </c>
      <c r="G85" s="59" t="n">
        <f aca="false">'приложение 3'!H121</f>
        <v>2.5</v>
      </c>
      <c r="H85" s="59" t="n">
        <f aca="false">'приложение 3'!I121</f>
        <v>2.5</v>
      </c>
      <c r="I85" s="59" t="n">
        <f aca="false">'приложение 3'!J121</f>
        <v>2.5</v>
      </c>
    </row>
    <row r="86" s="100" customFormat="true" ht="31.5" hidden="false" customHeight="false" outlineLevel="0" collapsed="false">
      <c r="A86" s="43" t="n">
        <f aca="false">A85+1</f>
        <v>77</v>
      </c>
      <c r="B86" s="218" t="s">
        <v>332</v>
      </c>
      <c r="C86" s="58" t="s">
        <v>333</v>
      </c>
      <c r="D86" s="58"/>
      <c r="E86" s="58"/>
      <c r="F86" s="58"/>
      <c r="G86" s="59" t="n">
        <f aca="false">G87+G92</f>
        <v>9054.8032</v>
      </c>
      <c r="H86" s="59" t="n">
        <f aca="false">H87+H92</f>
        <v>8604.832</v>
      </c>
      <c r="I86" s="59" t="n">
        <f aca="false">I87+I92</f>
        <v>8604.832</v>
      </c>
      <c r="J86" s="211"/>
      <c r="K86" s="211"/>
    </row>
    <row r="87" s="100" customFormat="true" ht="31.5" hidden="false" customHeight="false" outlineLevel="0" collapsed="false">
      <c r="A87" s="43" t="n">
        <f aca="false">A86+1</f>
        <v>78</v>
      </c>
      <c r="B87" s="218" t="s">
        <v>334</v>
      </c>
      <c r="C87" s="58" t="s">
        <v>335</v>
      </c>
      <c r="D87" s="58"/>
      <c r="E87" s="58"/>
      <c r="F87" s="58"/>
      <c r="G87" s="59" t="n">
        <f aca="false">G88</f>
        <v>5560.40872</v>
      </c>
      <c r="H87" s="59" t="n">
        <f aca="false">H88</f>
        <v>5352.83752</v>
      </c>
      <c r="I87" s="59" t="n">
        <f aca="false">I88</f>
        <v>5352.83752</v>
      </c>
      <c r="J87" s="211"/>
      <c r="K87" s="211"/>
    </row>
    <row r="88" s="100" customFormat="true" ht="31.5" hidden="false" customHeight="false" outlineLevel="0" collapsed="false">
      <c r="A88" s="43" t="n">
        <f aca="false">A87+1</f>
        <v>79</v>
      </c>
      <c r="B88" s="218" t="s">
        <v>336</v>
      </c>
      <c r="C88" s="58" t="s">
        <v>335</v>
      </c>
      <c r="D88" s="58" t="s">
        <v>337</v>
      </c>
      <c r="E88" s="58"/>
      <c r="F88" s="58"/>
      <c r="G88" s="59" t="n">
        <f aca="false">G89</f>
        <v>5560.40872</v>
      </c>
      <c r="H88" s="59" t="n">
        <f aca="false">H89</f>
        <v>5352.83752</v>
      </c>
      <c r="I88" s="59" t="n">
        <f aca="false">I89</f>
        <v>5352.83752</v>
      </c>
      <c r="J88" s="211"/>
      <c r="K88" s="211"/>
    </row>
    <row r="89" s="100" customFormat="true" ht="15.75" hidden="false" customHeight="false" outlineLevel="0" collapsed="false">
      <c r="A89" s="43" t="n">
        <f aca="false">A88+1</f>
        <v>80</v>
      </c>
      <c r="B89" s="218" t="s">
        <v>338</v>
      </c>
      <c r="C89" s="58" t="s">
        <v>335</v>
      </c>
      <c r="D89" s="58" t="s">
        <v>339</v>
      </c>
      <c r="E89" s="58"/>
      <c r="F89" s="58"/>
      <c r="G89" s="59" t="n">
        <f aca="false">G90</f>
        <v>5560.40872</v>
      </c>
      <c r="H89" s="59" t="n">
        <f aca="false">H90</f>
        <v>5352.83752</v>
      </c>
      <c r="I89" s="59" t="n">
        <f aca="false">I90</f>
        <v>5352.83752</v>
      </c>
      <c r="J89" s="211"/>
      <c r="K89" s="211"/>
    </row>
    <row r="90" s="100" customFormat="true" ht="15.75" hidden="false" customHeight="false" outlineLevel="0" collapsed="false">
      <c r="A90" s="43" t="n">
        <f aca="false">A89+1</f>
        <v>81</v>
      </c>
      <c r="B90" s="218" t="s">
        <v>413</v>
      </c>
      <c r="C90" s="58" t="s">
        <v>335</v>
      </c>
      <c r="D90" s="58" t="s">
        <v>339</v>
      </c>
      <c r="E90" s="58" t="s">
        <v>78</v>
      </c>
      <c r="F90" s="58" t="s">
        <v>23</v>
      </c>
      <c r="G90" s="59" t="n">
        <f aca="false">G91</f>
        <v>5560.40872</v>
      </c>
      <c r="H90" s="59" t="n">
        <f aca="false">H91</f>
        <v>5352.83752</v>
      </c>
      <c r="I90" s="59" t="n">
        <f aca="false">I91</f>
        <v>5352.83752</v>
      </c>
      <c r="J90" s="211"/>
      <c r="K90" s="211"/>
    </row>
    <row r="91" s="100" customFormat="true" ht="15.75" hidden="false" customHeight="false" outlineLevel="0" collapsed="false">
      <c r="A91" s="43" t="n">
        <f aca="false">A90+1</f>
        <v>82</v>
      </c>
      <c r="B91" s="218" t="s">
        <v>331</v>
      </c>
      <c r="C91" s="58" t="s">
        <v>335</v>
      </c>
      <c r="D91" s="58" t="s">
        <v>339</v>
      </c>
      <c r="E91" s="58" t="s">
        <v>78</v>
      </c>
      <c r="F91" s="58" t="s">
        <v>22</v>
      </c>
      <c r="G91" s="59" t="n">
        <f aca="false">'приложение 3'!H447</f>
        <v>5560.40872</v>
      </c>
      <c r="H91" s="59" t="n">
        <f aca="false">'приложение 3'!I447</f>
        <v>5352.83752</v>
      </c>
      <c r="I91" s="59" t="n">
        <f aca="false">'приложение 3'!J447</f>
        <v>5352.83752</v>
      </c>
      <c r="J91" s="211"/>
      <c r="K91" s="211"/>
    </row>
    <row r="92" s="100" customFormat="true" ht="31.5" hidden="false" customHeight="false" outlineLevel="0" collapsed="false">
      <c r="A92" s="43" t="n">
        <f aca="false">A91+1</f>
        <v>83</v>
      </c>
      <c r="B92" s="218" t="s">
        <v>342</v>
      </c>
      <c r="C92" s="58" t="s">
        <v>343</v>
      </c>
      <c r="D92" s="58"/>
      <c r="E92" s="58"/>
      <c r="F92" s="58"/>
      <c r="G92" s="59" t="n">
        <f aca="false">G93</f>
        <v>3494.39448</v>
      </c>
      <c r="H92" s="59" t="n">
        <f aca="false">H93</f>
        <v>3251.99448</v>
      </c>
      <c r="I92" s="59" t="n">
        <f aca="false">I93</f>
        <v>3251.99448</v>
      </c>
      <c r="J92" s="211"/>
      <c r="K92" s="211"/>
    </row>
    <row r="93" s="100" customFormat="true" ht="31.5" hidden="false" customHeight="false" outlineLevel="0" collapsed="false">
      <c r="A93" s="43" t="n">
        <f aca="false">A92+1</f>
        <v>84</v>
      </c>
      <c r="B93" s="218" t="s">
        <v>336</v>
      </c>
      <c r="C93" s="58" t="s">
        <v>343</v>
      </c>
      <c r="D93" s="58" t="s">
        <v>337</v>
      </c>
      <c r="E93" s="58"/>
      <c r="F93" s="58"/>
      <c r="G93" s="59" t="n">
        <f aca="false">G94</f>
        <v>3494.39448</v>
      </c>
      <c r="H93" s="59" t="n">
        <f aca="false">H94</f>
        <v>3251.99448</v>
      </c>
      <c r="I93" s="59" t="n">
        <f aca="false">I94</f>
        <v>3251.99448</v>
      </c>
      <c r="J93" s="211"/>
      <c r="K93" s="211"/>
    </row>
    <row r="94" s="100" customFormat="true" ht="15.75" hidden="false" customHeight="false" outlineLevel="0" collapsed="false">
      <c r="A94" s="43" t="n">
        <f aca="false">A93+1</f>
        <v>85</v>
      </c>
      <c r="B94" s="218" t="s">
        <v>338</v>
      </c>
      <c r="C94" s="58" t="s">
        <v>343</v>
      </c>
      <c r="D94" s="58" t="s">
        <v>339</v>
      </c>
      <c r="E94" s="58"/>
      <c r="F94" s="58"/>
      <c r="G94" s="59" t="n">
        <f aca="false">G95</f>
        <v>3494.39448</v>
      </c>
      <c r="H94" s="59" t="n">
        <f aca="false">H95</f>
        <v>3251.99448</v>
      </c>
      <c r="I94" s="59" t="n">
        <f aca="false">I95</f>
        <v>3251.99448</v>
      </c>
      <c r="J94" s="211"/>
      <c r="K94" s="211"/>
    </row>
    <row r="95" s="100" customFormat="true" ht="15.75" hidden="false" customHeight="false" outlineLevel="0" collapsed="false">
      <c r="A95" s="43" t="n">
        <f aca="false">A94+1</f>
        <v>86</v>
      </c>
      <c r="B95" s="218" t="s">
        <v>413</v>
      </c>
      <c r="C95" s="58" t="s">
        <v>343</v>
      </c>
      <c r="D95" s="58" t="s">
        <v>339</v>
      </c>
      <c r="E95" s="58" t="s">
        <v>78</v>
      </c>
      <c r="F95" s="58" t="s">
        <v>23</v>
      </c>
      <c r="G95" s="59" t="n">
        <f aca="false">G96</f>
        <v>3494.39448</v>
      </c>
      <c r="H95" s="59" t="n">
        <f aca="false">H96</f>
        <v>3251.99448</v>
      </c>
      <c r="I95" s="59" t="n">
        <f aca="false">I96</f>
        <v>3251.99448</v>
      </c>
      <c r="J95" s="211"/>
      <c r="K95" s="211"/>
    </row>
    <row r="96" s="100" customFormat="true" ht="15.75" hidden="false" customHeight="false" outlineLevel="0" collapsed="false">
      <c r="A96" s="43" t="n">
        <f aca="false">A95+1</f>
        <v>87</v>
      </c>
      <c r="B96" s="218" t="s">
        <v>331</v>
      </c>
      <c r="C96" s="58" t="s">
        <v>343</v>
      </c>
      <c r="D96" s="58" t="s">
        <v>339</v>
      </c>
      <c r="E96" s="58" t="s">
        <v>78</v>
      </c>
      <c r="F96" s="58" t="s">
        <v>22</v>
      </c>
      <c r="G96" s="59" t="n">
        <f aca="false">'приложение 3'!H451</f>
        <v>3494.39448</v>
      </c>
      <c r="H96" s="59" t="n">
        <f aca="false">'приложение 3'!I451</f>
        <v>3251.99448</v>
      </c>
      <c r="I96" s="59" t="n">
        <f aca="false">'приложение 3'!J451</f>
        <v>3251.99448</v>
      </c>
      <c r="J96" s="211"/>
      <c r="K96" s="211"/>
    </row>
    <row r="97" s="100" customFormat="true" ht="31.5" hidden="false" customHeight="false" outlineLevel="0" collapsed="false">
      <c r="A97" s="43" t="n">
        <f aca="false">A96+1</f>
        <v>88</v>
      </c>
      <c r="B97" s="218" t="s">
        <v>414</v>
      </c>
      <c r="C97" s="58" t="s">
        <v>249</v>
      </c>
      <c r="D97" s="58"/>
      <c r="E97" s="58"/>
      <c r="F97" s="58"/>
      <c r="G97" s="59" t="n">
        <f aca="false">G102+G107+G112+G117+G122+G127+G132+G137+G142+G147+G152+G157+G162+G167+G172+G177+G182+G187+G192+G197</f>
        <v>1909.59</v>
      </c>
      <c r="H97" s="59" t="n">
        <f aca="false">H102+H107+H112+H117+H122+H127+H132+H137+H142+H147+H152+H157+H162+H167+H172+H177+H182+H187+H192+H197</f>
        <v>1409.59</v>
      </c>
      <c r="I97" s="59" t="n">
        <f aca="false">I102+I107+I112+I117+I122+I127+I132+I137+I142+I147+I152+I157+I162+I167+I172+I177+I182+I187+I192+I197</f>
        <v>1409.59</v>
      </c>
      <c r="J97" s="211"/>
      <c r="K97" s="211"/>
    </row>
    <row r="98" s="100" customFormat="true" ht="63" hidden="false" customHeight="false" outlineLevel="0" collapsed="false">
      <c r="A98" s="43" t="n">
        <f aca="false">A97+1</f>
        <v>89</v>
      </c>
      <c r="B98" s="57" t="s">
        <v>250</v>
      </c>
      <c r="C98" s="58" t="s">
        <v>251</v>
      </c>
      <c r="D98" s="58"/>
      <c r="E98" s="58"/>
      <c r="F98" s="58"/>
      <c r="G98" s="59" t="n">
        <f aca="false">G99</f>
        <v>311</v>
      </c>
      <c r="H98" s="59" t="n">
        <f aca="false">H99</f>
        <v>455</v>
      </c>
      <c r="I98" s="59" t="n">
        <f aca="false">I99</f>
        <v>455</v>
      </c>
      <c r="J98" s="211"/>
      <c r="K98" s="211"/>
    </row>
    <row r="99" customFormat="false" ht="31.5" hidden="false" customHeight="false" outlineLevel="0" collapsed="false">
      <c r="A99" s="43" t="n">
        <f aca="false">A98+1</f>
        <v>90</v>
      </c>
      <c r="B99" s="219" t="s">
        <v>45</v>
      </c>
      <c r="C99" s="58" t="s">
        <v>251</v>
      </c>
      <c r="D99" s="58" t="s">
        <v>46</v>
      </c>
      <c r="E99" s="58"/>
      <c r="F99" s="58"/>
      <c r="G99" s="59" t="n">
        <f aca="false">G100</f>
        <v>311</v>
      </c>
      <c r="H99" s="59" t="n">
        <f aca="false">H100</f>
        <v>455</v>
      </c>
      <c r="I99" s="59" t="n">
        <f aca="false">I100</f>
        <v>455</v>
      </c>
    </row>
    <row r="100" customFormat="false" ht="31.5" hidden="false" customHeight="false" outlineLevel="0" collapsed="false">
      <c r="A100" s="43" t="n">
        <f aca="false">A99+1</f>
        <v>91</v>
      </c>
      <c r="B100" s="219" t="s">
        <v>47</v>
      </c>
      <c r="C100" s="58" t="s">
        <v>251</v>
      </c>
      <c r="D100" s="58" t="s">
        <v>48</v>
      </c>
      <c r="E100" s="58"/>
      <c r="F100" s="58"/>
      <c r="G100" s="59" t="n">
        <f aca="false">G101</f>
        <v>311</v>
      </c>
      <c r="H100" s="59" t="n">
        <f aca="false">H101</f>
        <v>455</v>
      </c>
      <c r="I100" s="59" t="n">
        <f aca="false">I101</f>
        <v>455</v>
      </c>
    </row>
    <row r="101" customFormat="false" ht="15.75" hidden="false" customHeight="false" outlineLevel="0" collapsed="false">
      <c r="A101" s="43" t="n">
        <f aca="false">A100+1</f>
        <v>92</v>
      </c>
      <c r="B101" s="93" t="s">
        <v>415</v>
      </c>
      <c r="C101" s="58" t="s">
        <v>251</v>
      </c>
      <c r="D101" s="58" t="s">
        <v>48</v>
      </c>
      <c r="E101" s="58" t="s">
        <v>246</v>
      </c>
      <c r="F101" s="58" t="s">
        <v>23</v>
      </c>
      <c r="G101" s="59" t="n">
        <f aca="false">G102</f>
        <v>311</v>
      </c>
      <c r="H101" s="59" t="n">
        <f aca="false">H102</f>
        <v>455</v>
      </c>
      <c r="I101" s="59" t="n">
        <f aca="false">I102</f>
        <v>455</v>
      </c>
    </row>
    <row r="102" customFormat="false" ht="15.75" hidden="false" customHeight="false" outlineLevel="0" collapsed="false">
      <c r="A102" s="43" t="n">
        <f aca="false">A101+1</f>
        <v>93</v>
      </c>
      <c r="B102" s="93" t="s">
        <v>416</v>
      </c>
      <c r="C102" s="58" t="s">
        <v>251</v>
      </c>
      <c r="D102" s="58" t="s">
        <v>48</v>
      </c>
      <c r="E102" s="58" t="s">
        <v>246</v>
      </c>
      <c r="F102" s="58" t="s">
        <v>246</v>
      </c>
      <c r="G102" s="59" t="n">
        <f aca="false">'приложение 3'!H317</f>
        <v>311</v>
      </c>
      <c r="H102" s="59" t="n">
        <f aca="false">'приложение 3'!I317</f>
        <v>455</v>
      </c>
      <c r="I102" s="59" t="n">
        <f aca="false">'приложение 3'!J317</f>
        <v>455</v>
      </c>
      <c r="J102" s="102"/>
    </row>
    <row r="103" s="100" customFormat="true" ht="31.5" hidden="false" customHeight="false" outlineLevel="0" collapsed="false">
      <c r="A103" s="43" t="n">
        <f aca="false">A102+1</f>
        <v>94</v>
      </c>
      <c r="B103" s="60" t="s">
        <v>252</v>
      </c>
      <c r="C103" s="58" t="s">
        <v>253</v>
      </c>
      <c r="D103" s="58"/>
      <c r="E103" s="58"/>
      <c r="F103" s="58"/>
      <c r="G103" s="59" t="n">
        <f aca="false">G104</f>
        <v>244</v>
      </c>
      <c r="H103" s="59" t="n">
        <f aca="false">H104</f>
        <v>100</v>
      </c>
      <c r="I103" s="59" t="n">
        <f aca="false">I104</f>
        <v>100</v>
      </c>
      <c r="J103" s="211"/>
      <c r="K103" s="211"/>
    </row>
    <row r="104" customFormat="false" ht="31.5" hidden="false" customHeight="false" outlineLevel="0" collapsed="false">
      <c r="A104" s="43" t="n">
        <f aca="false">A103+1</f>
        <v>95</v>
      </c>
      <c r="B104" s="219" t="s">
        <v>45</v>
      </c>
      <c r="C104" s="58" t="s">
        <v>253</v>
      </c>
      <c r="D104" s="58" t="s">
        <v>46</v>
      </c>
      <c r="E104" s="58"/>
      <c r="F104" s="58"/>
      <c r="G104" s="59" t="n">
        <f aca="false">G105</f>
        <v>244</v>
      </c>
      <c r="H104" s="59" t="n">
        <f aca="false">H105</f>
        <v>100</v>
      </c>
      <c r="I104" s="59" t="n">
        <f aca="false">I105</f>
        <v>100</v>
      </c>
    </row>
    <row r="105" customFormat="false" ht="31.5" hidden="false" customHeight="false" outlineLevel="0" collapsed="false">
      <c r="A105" s="43" t="n">
        <f aca="false">A104+1</f>
        <v>96</v>
      </c>
      <c r="B105" s="219" t="s">
        <v>47</v>
      </c>
      <c r="C105" s="58" t="s">
        <v>253</v>
      </c>
      <c r="D105" s="58" t="s">
        <v>48</v>
      </c>
      <c r="E105" s="58"/>
      <c r="F105" s="58"/>
      <c r="G105" s="59" t="n">
        <f aca="false">G106</f>
        <v>244</v>
      </c>
      <c r="H105" s="59" t="n">
        <f aca="false">H106</f>
        <v>100</v>
      </c>
      <c r="I105" s="59" t="n">
        <f aca="false">I106</f>
        <v>100</v>
      </c>
    </row>
    <row r="106" customFormat="false" ht="15.75" hidden="false" customHeight="false" outlineLevel="0" collapsed="false">
      <c r="A106" s="43" t="n">
        <f aca="false">A105+1</f>
        <v>97</v>
      </c>
      <c r="B106" s="93" t="s">
        <v>415</v>
      </c>
      <c r="C106" s="58" t="s">
        <v>253</v>
      </c>
      <c r="D106" s="58" t="s">
        <v>48</v>
      </c>
      <c r="E106" s="58" t="s">
        <v>246</v>
      </c>
      <c r="F106" s="58" t="s">
        <v>23</v>
      </c>
      <c r="G106" s="59" t="n">
        <f aca="false">G107</f>
        <v>244</v>
      </c>
      <c r="H106" s="59" t="n">
        <f aca="false">H107</f>
        <v>100</v>
      </c>
      <c r="I106" s="59" t="n">
        <f aca="false">I107</f>
        <v>100</v>
      </c>
    </row>
    <row r="107" customFormat="false" ht="15.75" hidden="false" customHeight="false" outlineLevel="0" collapsed="false">
      <c r="A107" s="43" t="n">
        <f aca="false">A106+1</f>
        <v>98</v>
      </c>
      <c r="B107" s="93" t="s">
        <v>416</v>
      </c>
      <c r="C107" s="58" t="s">
        <v>253</v>
      </c>
      <c r="D107" s="58" t="s">
        <v>48</v>
      </c>
      <c r="E107" s="58" t="s">
        <v>246</v>
      </c>
      <c r="F107" s="58" t="s">
        <v>246</v>
      </c>
      <c r="G107" s="59" t="n">
        <f aca="false">'приложение 3'!H321</f>
        <v>244</v>
      </c>
      <c r="H107" s="59" t="n">
        <f aca="false">'приложение 3'!I321</f>
        <v>100</v>
      </c>
      <c r="I107" s="59" t="n">
        <f aca="false">'приложение 3'!J321</f>
        <v>100</v>
      </c>
    </row>
    <row r="108" customFormat="false" ht="15.75" hidden="false" customHeight="false" outlineLevel="0" collapsed="false">
      <c r="A108" s="43" t="n">
        <f aca="false">A107+1</f>
        <v>99</v>
      </c>
      <c r="B108" s="93" t="s">
        <v>254</v>
      </c>
      <c r="C108" s="58" t="s">
        <v>255</v>
      </c>
      <c r="D108" s="58"/>
      <c r="E108" s="58"/>
      <c r="F108" s="58"/>
      <c r="G108" s="59" t="n">
        <f aca="false">G109</f>
        <v>40</v>
      </c>
      <c r="H108" s="59" t="n">
        <f aca="false">H109</f>
        <v>40</v>
      </c>
      <c r="I108" s="59" t="n">
        <f aca="false">I109</f>
        <v>40</v>
      </c>
      <c r="J108" s="222"/>
    </row>
    <row r="109" customFormat="false" ht="31.5" hidden="false" customHeight="false" outlineLevel="0" collapsed="false">
      <c r="A109" s="43" t="n">
        <f aca="false">A108+1</f>
        <v>100</v>
      </c>
      <c r="B109" s="219" t="s">
        <v>45</v>
      </c>
      <c r="C109" s="58" t="s">
        <v>255</v>
      </c>
      <c r="D109" s="58" t="s">
        <v>46</v>
      </c>
      <c r="E109" s="58"/>
      <c r="F109" s="58"/>
      <c r="G109" s="59" t="n">
        <f aca="false">G110</f>
        <v>40</v>
      </c>
      <c r="H109" s="59" t="n">
        <f aca="false">H110</f>
        <v>40</v>
      </c>
      <c r="I109" s="59" t="n">
        <f aca="false">I110</f>
        <v>40</v>
      </c>
      <c r="J109" s="222"/>
    </row>
    <row r="110" customFormat="false" ht="31.5" hidden="false" customHeight="false" outlineLevel="0" collapsed="false">
      <c r="A110" s="43" t="n">
        <f aca="false">A109+1</f>
        <v>101</v>
      </c>
      <c r="B110" s="219" t="s">
        <v>47</v>
      </c>
      <c r="C110" s="58" t="s">
        <v>255</v>
      </c>
      <c r="D110" s="58" t="s">
        <v>48</v>
      </c>
      <c r="E110" s="58"/>
      <c r="F110" s="58"/>
      <c r="G110" s="59" t="n">
        <f aca="false">G111</f>
        <v>40</v>
      </c>
      <c r="H110" s="59" t="n">
        <f aca="false">H111</f>
        <v>40</v>
      </c>
      <c r="I110" s="59" t="n">
        <f aca="false">I111</f>
        <v>40</v>
      </c>
      <c r="J110" s="222"/>
    </row>
    <row r="111" customFormat="false" ht="15.75" hidden="false" customHeight="false" outlineLevel="0" collapsed="false">
      <c r="A111" s="43" t="n">
        <f aca="false">A110+1</f>
        <v>102</v>
      </c>
      <c r="B111" s="93" t="s">
        <v>415</v>
      </c>
      <c r="C111" s="58" t="s">
        <v>255</v>
      </c>
      <c r="D111" s="58" t="s">
        <v>48</v>
      </c>
      <c r="E111" s="58" t="s">
        <v>246</v>
      </c>
      <c r="F111" s="58" t="s">
        <v>23</v>
      </c>
      <c r="G111" s="59" t="n">
        <f aca="false">G112</f>
        <v>40</v>
      </c>
      <c r="H111" s="59" t="n">
        <f aca="false">H112</f>
        <v>40</v>
      </c>
      <c r="I111" s="59" t="n">
        <f aca="false">I112</f>
        <v>40</v>
      </c>
      <c r="J111" s="222"/>
    </row>
    <row r="112" customFormat="false" ht="15.75" hidden="false" customHeight="false" outlineLevel="0" collapsed="false">
      <c r="A112" s="43" t="n">
        <f aca="false">A111+1</f>
        <v>103</v>
      </c>
      <c r="B112" s="93" t="s">
        <v>416</v>
      </c>
      <c r="C112" s="58" t="s">
        <v>255</v>
      </c>
      <c r="D112" s="58" t="s">
        <v>48</v>
      </c>
      <c r="E112" s="58" t="s">
        <v>246</v>
      </c>
      <c r="F112" s="58" t="s">
        <v>246</v>
      </c>
      <c r="G112" s="59" t="n">
        <f aca="false">'приложение 3'!H325</f>
        <v>40</v>
      </c>
      <c r="H112" s="59" t="n">
        <f aca="false">'приложение 3'!I325</f>
        <v>40</v>
      </c>
      <c r="I112" s="59" t="n">
        <f aca="false">'приложение 3'!J325</f>
        <v>40</v>
      </c>
      <c r="J112" s="222"/>
    </row>
    <row r="113" customFormat="false" ht="47.25" hidden="false" customHeight="false" outlineLevel="0" collapsed="false">
      <c r="A113" s="43" t="n">
        <f aca="false">A112+1</f>
        <v>104</v>
      </c>
      <c r="B113" s="75" t="s">
        <v>256</v>
      </c>
      <c r="C113" s="58" t="s">
        <v>257</v>
      </c>
      <c r="D113" s="58"/>
      <c r="E113" s="58"/>
      <c r="F113" s="58"/>
      <c r="G113" s="59" t="n">
        <f aca="false">G114</f>
        <v>211.5</v>
      </c>
      <c r="H113" s="59" t="n">
        <f aca="false">H114</f>
        <v>211.5</v>
      </c>
      <c r="I113" s="59" t="n">
        <f aca="false">I114</f>
        <v>211.5</v>
      </c>
      <c r="J113" s="222"/>
    </row>
    <row r="114" customFormat="false" ht="31.5" hidden="false" customHeight="false" outlineLevel="0" collapsed="false">
      <c r="A114" s="43" t="n">
        <f aca="false">A113+1</f>
        <v>105</v>
      </c>
      <c r="B114" s="219" t="s">
        <v>45</v>
      </c>
      <c r="C114" s="58" t="s">
        <v>257</v>
      </c>
      <c r="D114" s="58" t="s">
        <v>46</v>
      </c>
      <c r="E114" s="58"/>
      <c r="F114" s="58"/>
      <c r="G114" s="59" t="n">
        <f aca="false">G115</f>
        <v>211.5</v>
      </c>
      <c r="H114" s="59" t="n">
        <f aca="false">H115</f>
        <v>211.5</v>
      </c>
      <c r="I114" s="59" t="n">
        <f aca="false">I115</f>
        <v>211.5</v>
      </c>
      <c r="J114" s="222"/>
    </row>
    <row r="115" customFormat="false" ht="31.5" hidden="false" customHeight="false" outlineLevel="0" collapsed="false">
      <c r="A115" s="43" t="n">
        <f aca="false">A114+1</f>
        <v>106</v>
      </c>
      <c r="B115" s="219" t="s">
        <v>47</v>
      </c>
      <c r="C115" s="58" t="s">
        <v>257</v>
      </c>
      <c r="D115" s="58" t="s">
        <v>48</v>
      </c>
      <c r="E115" s="58"/>
      <c r="F115" s="58"/>
      <c r="G115" s="59" t="n">
        <f aca="false">G116</f>
        <v>211.5</v>
      </c>
      <c r="H115" s="59" t="n">
        <f aca="false">H116</f>
        <v>211.5</v>
      </c>
      <c r="I115" s="59" t="n">
        <f aca="false">I116</f>
        <v>211.5</v>
      </c>
      <c r="J115" s="222"/>
    </row>
    <row r="116" customFormat="false" ht="15.75" hidden="false" customHeight="false" outlineLevel="0" collapsed="false">
      <c r="A116" s="43" t="n">
        <f aca="false">A115+1</f>
        <v>107</v>
      </c>
      <c r="B116" s="93" t="s">
        <v>415</v>
      </c>
      <c r="C116" s="58" t="s">
        <v>257</v>
      </c>
      <c r="D116" s="58" t="s">
        <v>48</v>
      </c>
      <c r="E116" s="58" t="s">
        <v>246</v>
      </c>
      <c r="F116" s="58" t="s">
        <v>23</v>
      </c>
      <c r="G116" s="59" t="n">
        <f aca="false">G117</f>
        <v>211.5</v>
      </c>
      <c r="H116" s="59" t="n">
        <f aca="false">H117</f>
        <v>211.5</v>
      </c>
      <c r="I116" s="59" t="n">
        <f aca="false">I117</f>
        <v>211.5</v>
      </c>
      <c r="J116" s="222"/>
    </row>
    <row r="117" customFormat="false" ht="15.75" hidden="false" customHeight="false" outlineLevel="0" collapsed="false">
      <c r="A117" s="43" t="n">
        <f aca="false">A116+1</f>
        <v>108</v>
      </c>
      <c r="B117" s="93" t="s">
        <v>416</v>
      </c>
      <c r="C117" s="58" t="s">
        <v>257</v>
      </c>
      <c r="D117" s="58" t="s">
        <v>48</v>
      </c>
      <c r="E117" s="58" t="s">
        <v>246</v>
      </c>
      <c r="F117" s="58" t="s">
        <v>246</v>
      </c>
      <c r="G117" s="59" t="n">
        <f aca="false">'приложение 3'!H329</f>
        <v>211.5</v>
      </c>
      <c r="H117" s="59" t="n">
        <f aca="false">'приложение 3'!I329</f>
        <v>211.5</v>
      </c>
      <c r="I117" s="59" t="n">
        <f aca="false">'приложение 3'!J329</f>
        <v>211.5</v>
      </c>
      <c r="J117" s="222"/>
    </row>
    <row r="118" customFormat="false" ht="31.5" hidden="false" customHeight="false" outlineLevel="0" collapsed="false">
      <c r="A118" s="43" t="n">
        <f aca="false">A117+1</f>
        <v>109</v>
      </c>
      <c r="B118" s="75" t="s">
        <v>258</v>
      </c>
      <c r="C118" s="58" t="s">
        <v>259</v>
      </c>
      <c r="D118" s="58"/>
      <c r="E118" s="58"/>
      <c r="F118" s="58"/>
      <c r="G118" s="59" t="n">
        <f aca="false">G119</f>
        <v>30</v>
      </c>
      <c r="H118" s="59" t="n">
        <f aca="false">H119</f>
        <v>30</v>
      </c>
      <c r="I118" s="59" t="n">
        <f aca="false">I119</f>
        <v>30</v>
      </c>
      <c r="J118" s="222"/>
    </row>
    <row r="119" customFormat="false" ht="31.5" hidden="false" customHeight="false" outlineLevel="0" collapsed="false">
      <c r="A119" s="43" t="n">
        <f aca="false">A118+1</f>
        <v>110</v>
      </c>
      <c r="B119" s="219" t="s">
        <v>45</v>
      </c>
      <c r="C119" s="58" t="s">
        <v>259</v>
      </c>
      <c r="D119" s="58" t="s">
        <v>46</v>
      </c>
      <c r="E119" s="58"/>
      <c r="F119" s="58"/>
      <c r="G119" s="59" t="n">
        <f aca="false">G120</f>
        <v>30</v>
      </c>
      <c r="H119" s="59" t="n">
        <f aca="false">H120</f>
        <v>30</v>
      </c>
      <c r="I119" s="59" t="n">
        <f aca="false">I120</f>
        <v>30</v>
      </c>
      <c r="J119" s="222"/>
    </row>
    <row r="120" customFormat="false" ht="31.5" hidden="false" customHeight="false" outlineLevel="0" collapsed="false">
      <c r="A120" s="43" t="n">
        <f aca="false">A119+1</f>
        <v>111</v>
      </c>
      <c r="B120" s="219" t="s">
        <v>47</v>
      </c>
      <c r="C120" s="58" t="s">
        <v>259</v>
      </c>
      <c r="D120" s="58" t="s">
        <v>48</v>
      </c>
      <c r="E120" s="58"/>
      <c r="F120" s="58"/>
      <c r="G120" s="59" t="n">
        <f aca="false">G121</f>
        <v>30</v>
      </c>
      <c r="H120" s="59" t="n">
        <f aca="false">H121</f>
        <v>30</v>
      </c>
      <c r="I120" s="59" t="n">
        <f aca="false">I121</f>
        <v>30</v>
      </c>
      <c r="J120" s="222"/>
    </row>
    <row r="121" customFormat="false" ht="15.75" hidden="false" customHeight="false" outlineLevel="0" collapsed="false">
      <c r="A121" s="43" t="n">
        <f aca="false">A120+1</f>
        <v>112</v>
      </c>
      <c r="B121" s="93" t="s">
        <v>415</v>
      </c>
      <c r="C121" s="58" t="s">
        <v>259</v>
      </c>
      <c r="D121" s="58" t="s">
        <v>48</v>
      </c>
      <c r="E121" s="58" t="s">
        <v>246</v>
      </c>
      <c r="F121" s="58" t="s">
        <v>23</v>
      </c>
      <c r="G121" s="59" t="n">
        <f aca="false">G122</f>
        <v>30</v>
      </c>
      <c r="H121" s="59" t="n">
        <f aca="false">H122</f>
        <v>30</v>
      </c>
      <c r="I121" s="59" t="n">
        <f aca="false">I122</f>
        <v>30</v>
      </c>
      <c r="J121" s="222"/>
    </row>
    <row r="122" customFormat="false" ht="15.75" hidden="false" customHeight="false" outlineLevel="0" collapsed="false">
      <c r="A122" s="43" t="n">
        <f aca="false">A121+1</f>
        <v>113</v>
      </c>
      <c r="B122" s="93" t="s">
        <v>416</v>
      </c>
      <c r="C122" s="58" t="s">
        <v>259</v>
      </c>
      <c r="D122" s="58" t="s">
        <v>48</v>
      </c>
      <c r="E122" s="58" t="s">
        <v>246</v>
      </c>
      <c r="F122" s="58" t="s">
        <v>246</v>
      </c>
      <c r="G122" s="59" t="n">
        <f aca="false">'приложение 3'!H333</f>
        <v>30</v>
      </c>
      <c r="H122" s="59" t="n">
        <f aca="false">'приложение 3'!I333</f>
        <v>30</v>
      </c>
      <c r="I122" s="59" t="n">
        <f aca="false">'приложение 3'!J333</f>
        <v>30</v>
      </c>
      <c r="J122" s="222"/>
    </row>
    <row r="123" customFormat="false" ht="31.5" hidden="false" customHeight="false" outlineLevel="0" collapsed="false">
      <c r="A123" s="43" t="n">
        <f aca="false">A122+1</f>
        <v>114</v>
      </c>
      <c r="B123" s="75" t="s">
        <v>260</v>
      </c>
      <c r="C123" s="58" t="s">
        <v>261</v>
      </c>
      <c r="D123" s="58"/>
      <c r="E123" s="58"/>
      <c r="F123" s="58"/>
      <c r="G123" s="59" t="n">
        <f aca="false">G124</f>
        <v>30</v>
      </c>
      <c r="H123" s="59" t="n">
        <f aca="false">H124</f>
        <v>30</v>
      </c>
      <c r="I123" s="59" t="n">
        <f aca="false">I124</f>
        <v>30</v>
      </c>
      <c r="J123" s="222"/>
    </row>
    <row r="124" customFormat="false" ht="31.5" hidden="false" customHeight="false" outlineLevel="0" collapsed="false">
      <c r="A124" s="43" t="n">
        <f aca="false">A123+1</f>
        <v>115</v>
      </c>
      <c r="B124" s="219" t="s">
        <v>45</v>
      </c>
      <c r="C124" s="58" t="s">
        <v>261</v>
      </c>
      <c r="D124" s="58" t="s">
        <v>46</v>
      </c>
      <c r="E124" s="58"/>
      <c r="F124" s="58"/>
      <c r="G124" s="59" t="n">
        <f aca="false">G125</f>
        <v>30</v>
      </c>
      <c r="H124" s="59" t="n">
        <f aca="false">H125</f>
        <v>30</v>
      </c>
      <c r="I124" s="59" t="n">
        <f aca="false">I125</f>
        <v>30</v>
      </c>
      <c r="J124" s="222"/>
    </row>
    <row r="125" customFormat="false" ht="31.5" hidden="false" customHeight="false" outlineLevel="0" collapsed="false">
      <c r="A125" s="43" t="n">
        <f aca="false">A124+1</f>
        <v>116</v>
      </c>
      <c r="B125" s="219" t="s">
        <v>47</v>
      </c>
      <c r="C125" s="58" t="s">
        <v>261</v>
      </c>
      <c r="D125" s="58" t="s">
        <v>48</v>
      </c>
      <c r="E125" s="58"/>
      <c r="F125" s="58"/>
      <c r="G125" s="59" t="n">
        <f aca="false">G126</f>
        <v>30</v>
      </c>
      <c r="H125" s="59" t="n">
        <f aca="false">H126</f>
        <v>30</v>
      </c>
      <c r="I125" s="59" t="n">
        <f aca="false">I126</f>
        <v>30</v>
      </c>
      <c r="J125" s="222"/>
    </row>
    <row r="126" customFormat="false" ht="15.75" hidden="false" customHeight="false" outlineLevel="0" collapsed="false">
      <c r="A126" s="43" t="n">
        <f aca="false">A125+1</f>
        <v>117</v>
      </c>
      <c r="B126" s="93" t="s">
        <v>415</v>
      </c>
      <c r="C126" s="58" t="s">
        <v>261</v>
      </c>
      <c r="D126" s="58" t="s">
        <v>48</v>
      </c>
      <c r="E126" s="58" t="s">
        <v>246</v>
      </c>
      <c r="F126" s="58" t="s">
        <v>23</v>
      </c>
      <c r="G126" s="59" t="n">
        <f aca="false">G127</f>
        <v>30</v>
      </c>
      <c r="H126" s="59" t="n">
        <f aca="false">H127</f>
        <v>30</v>
      </c>
      <c r="I126" s="59" t="n">
        <f aca="false">I127</f>
        <v>30</v>
      </c>
      <c r="J126" s="222"/>
    </row>
    <row r="127" customFormat="false" ht="15.75" hidden="false" customHeight="false" outlineLevel="0" collapsed="false">
      <c r="A127" s="43" t="n">
        <f aca="false">A126+1</f>
        <v>118</v>
      </c>
      <c r="B127" s="93" t="s">
        <v>416</v>
      </c>
      <c r="C127" s="58" t="s">
        <v>261</v>
      </c>
      <c r="D127" s="58" t="s">
        <v>48</v>
      </c>
      <c r="E127" s="58" t="s">
        <v>246</v>
      </c>
      <c r="F127" s="58" t="s">
        <v>246</v>
      </c>
      <c r="G127" s="59" t="n">
        <f aca="false">'приложение 3'!H337</f>
        <v>30</v>
      </c>
      <c r="H127" s="59" t="n">
        <f aca="false">'приложение 3'!I337</f>
        <v>30</v>
      </c>
      <c r="I127" s="59" t="n">
        <f aca="false">'приложение 3'!J337</f>
        <v>30</v>
      </c>
      <c r="J127" s="222"/>
    </row>
    <row r="128" customFormat="false" ht="63" hidden="false" customHeight="false" outlineLevel="0" collapsed="false">
      <c r="A128" s="43" t="n">
        <f aca="false">A127+1</f>
        <v>119</v>
      </c>
      <c r="B128" s="75" t="s">
        <v>262</v>
      </c>
      <c r="C128" s="58" t="s">
        <v>263</v>
      </c>
      <c r="D128" s="58"/>
      <c r="E128" s="58"/>
      <c r="F128" s="58"/>
      <c r="G128" s="59" t="n">
        <f aca="false">G129</f>
        <v>36</v>
      </c>
      <c r="H128" s="59" t="n">
        <f aca="false">H129</f>
        <v>36</v>
      </c>
      <c r="I128" s="59" t="n">
        <f aca="false">I129</f>
        <v>36</v>
      </c>
      <c r="J128" s="222"/>
    </row>
    <row r="129" customFormat="false" ht="31.5" hidden="false" customHeight="false" outlineLevel="0" collapsed="false">
      <c r="A129" s="43" t="n">
        <f aca="false">A128+1</f>
        <v>120</v>
      </c>
      <c r="B129" s="219" t="s">
        <v>45</v>
      </c>
      <c r="C129" s="58" t="s">
        <v>263</v>
      </c>
      <c r="D129" s="58" t="s">
        <v>46</v>
      </c>
      <c r="E129" s="58"/>
      <c r="F129" s="58"/>
      <c r="G129" s="59" t="n">
        <f aca="false">G130</f>
        <v>36</v>
      </c>
      <c r="H129" s="59" t="n">
        <f aca="false">H130</f>
        <v>36</v>
      </c>
      <c r="I129" s="59" t="n">
        <f aca="false">I130</f>
        <v>36</v>
      </c>
      <c r="J129" s="222"/>
    </row>
    <row r="130" customFormat="false" ht="31.5" hidden="false" customHeight="false" outlineLevel="0" collapsed="false">
      <c r="A130" s="43" t="n">
        <f aca="false">A129+1</f>
        <v>121</v>
      </c>
      <c r="B130" s="219" t="s">
        <v>47</v>
      </c>
      <c r="C130" s="58" t="s">
        <v>263</v>
      </c>
      <c r="D130" s="58" t="s">
        <v>48</v>
      </c>
      <c r="E130" s="58"/>
      <c r="F130" s="58"/>
      <c r="G130" s="59" t="n">
        <f aca="false">G131</f>
        <v>36</v>
      </c>
      <c r="H130" s="59" t="n">
        <f aca="false">H131</f>
        <v>36</v>
      </c>
      <c r="I130" s="59" t="n">
        <f aca="false">I131</f>
        <v>36</v>
      </c>
      <c r="J130" s="222"/>
    </row>
    <row r="131" customFormat="false" ht="15.75" hidden="false" customHeight="false" outlineLevel="0" collapsed="false">
      <c r="A131" s="43" t="n">
        <f aca="false">A130+1</f>
        <v>122</v>
      </c>
      <c r="B131" s="93" t="s">
        <v>415</v>
      </c>
      <c r="C131" s="58" t="s">
        <v>263</v>
      </c>
      <c r="D131" s="58" t="s">
        <v>48</v>
      </c>
      <c r="E131" s="58" t="s">
        <v>246</v>
      </c>
      <c r="F131" s="58" t="s">
        <v>23</v>
      </c>
      <c r="G131" s="59" t="n">
        <f aca="false">G132</f>
        <v>36</v>
      </c>
      <c r="H131" s="59" t="n">
        <f aca="false">H132</f>
        <v>36</v>
      </c>
      <c r="I131" s="59" t="n">
        <f aca="false">I132</f>
        <v>36</v>
      </c>
      <c r="J131" s="222"/>
    </row>
    <row r="132" customFormat="false" ht="15.75" hidden="false" customHeight="false" outlineLevel="0" collapsed="false">
      <c r="A132" s="43" t="n">
        <f aca="false">A131+1</f>
        <v>123</v>
      </c>
      <c r="B132" s="93" t="s">
        <v>416</v>
      </c>
      <c r="C132" s="58" t="s">
        <v>263</v>
      </c>
      <c r="D132" s="58" t="s">
        <v>48</v>
      </c>
      <c r="E132" s="58" t="s">
        <v>246</v>
      </c>
      <c r="F132" s="58" t="s">
        <v>246</v>
      </c>
      <c r="G132" s="59" t="n">
        <f aca="false">'приложение 3'!H341</f>
        <v>36</v>
      </c>
      <c r="H132" s="59" t="n">
        <f aca="false">'приложение 3'!I341</f>
        <v>36</v>
      </c>
      <c r="I132" s="59" t="n">
        <f aca="false">'приложение 3'!J341</f>
        <v>36</v>
      </c>
      <c r="J132" s="222"/>
    </row>
    <row r="133" customFormat="false" ht="31.5" hidden="false" customHeight="false" outlineLevel="0" collapsed="false">
      <c r="A133" s="43" t="n">
        <f aca="false">A132+1</f>
        <v>124</v>
      </c>
      <c r="B133" s="75" t="s">
        <v>264</v>
      </c>
      <c r="C133" s="58" t="s">
        <v>265</v>
      </c>
      <c r="D133" s="58"/>
      <c r="E133" s="58"/>
      <c r="F133" s="58"/>
      <c r="G133" s="59" t="n">
        <f aca="false">G134</f>
        <v>5</v>
      </c>
      <c r="H133" s="59" t="n">
        <f aca="false">H134</f>
        <v>5</v>
      </c>
      <c r="I133" s="59" t="n">
        <f aca="false">I134</f>
        <v>5</v>
      </c>
      <c r="J133" s="222"/>
    </row>
    <row r="134" customFormat="false" ht="31.5" hidden="false" customHeight="false" outlineLevel="0" collapsed="false">
      <c r="A134" s="43" t="n">
        <f aca="false">A133+1</f>
        <v>125</v>
      </c>
      <c r="B134" s="219" t="s">
        <v>45</v>
      </c>
      <c r="C134" s="58" t="s">
        <v>265</v>
      </c>
      <c r="D134" s="58" t="s">
        <v>46</v>
      </c>
      <c r="E134" s="58"/>
      <c r="F134" s="58"/>
      <c r="G134" s="59" t="n">
        <f aca="false">G135</f>
        <v>5</v>
      </c>
      <c r="H134" s="59" t="n">
        <f aca="false">H135</f>
        <v>5</v>
      </c>
      <c r="I134" s="59" t="n">
        <f aca="false">I135</f>
        <v>5</v>
      </c>
      <c r="J134" s="222"/>
    </row>
    <row r="135" customFormat="false" ht="31.5" hidden="false" customHeight="false" outlineLevel="0" collapsed="false">
      <c r="A135" s="43" t="n">
        <f aca="false">A134+1</f>
        <v>126</v>
      </c>
      <c r="B135" s="219" t="s">
        <v>47</v>
      </c>
      <c r="C135" s="58" t="s">
        <v>265</v>
      </c>
      <c r="D135" s="58" t="s">
        <v>48</v>
      </c>
      <c r="E135" s="58"/>
      <c r="F135" s="58"/>
      <c r="G135" s="59" t="n">
        <f aca="false">G136</f>
        <v>5</v>
      </c>
      <c r="H135" s="59" t="n">
        <f aca="false">H136</f>
        <v>5</v>
      </c>
      <c r="I135" s="59" t="n">
        <f aca="false">I136</f>
        <v>5</v>
      </c>
      <c r="J135" s="222"/>
    </row>
    <row r="136" customFormat="false" ht="15.75" hidden="false" customHeight="false" outlineLevel="0" collapsed="false">
      <c r="A136" s="43" t="n">
        <f aca="false">A135+1</f>
        <v>127</v>
      </c>
      <c r="B136" s="93" t="s">
        <v>415</v>
      </c>
      <c r="C136" s="58" t="s">
        <v>265</v>
      </c>
      <c r="D136" s="58" t="s">
        <v>48</v>
      </c>
      <c r="E136" s="58" t="s">
        <v>246</v>
      </c>
      <c r="F136" s="58" t="s">
        <v>23</v>
      </c>
      <c r="G136" s="59" t="n">
        <f aca="false">G137</f>
        <v>5</v>
      </c>
      <c r="H136" s="59" t="n">
        <f aca="false">H137</f>
        <v>5</v>
      </c>
      <c r="I136" s="59" t="n">
        <f aca="false">I137</f>
        <v>5</v>
      </c>
      <c r="J136" s="222"/>
    </row>
    <row r="137" customFormat="false" ht="15.75" hidden="false" customHeight="false" outlineLevel="0" collapsed="false">
      <c r="A137" s="43" t="n">
        <f aca="false">A136+1</f>
        <v>128</v>
      </c>
      <c r="B137" s="93" t="s">
        <v>416</v>
      </c>
      <c r="C137" s="58" t="s">
        <v>265</v>
      </c>
      <c r="D137" s="58" t="s">
        <v>48</v>
      </c>
      <c r="E137" s="58" t="s">
        <v>246</v>
      </c>
      <c r="F137" s="58" t="s">
        <v>246</v>
      </c>
      <c r="G137" s="59" t="n">
        <f aca="false">'приложение 3'!H345</f>
        <v>5</v>
      </c>
      <c r="H137" s="59" t="n">
        <f aca="false">'приложение 3'!I345</f>
        <v>5</v>
      </c>
      <c r="I137" s="59" t="n">
        <f aca="false">'приложение 3'!J345</f>
        <v>5</v>
      </c>
      <c r="J137" s="222"/>
    </row>
    <row r="138" customFormat="false" ht="31.5" hidden="false" customHeight="false" outlineLevel="0" collapsed="false">
      <c r="A138" s="43" t="n">
        <f aca="false">A137+1</f>
        <v>129</v>
      </c>
      <c r="B138" s="60" t="s">
        <v>266</v>
      </c>
      <c r="C138" s="58" t="s">
        <v>267</v>
      </c>
      <c r="D138" s="58"/>
      <c r="E138" s="58"/>
      <c r="F138" s="58"/>
      <c r="G138" s="59" t="n">
        <f aca="false">G139</f>
        <v>52.59</v>
      </c>
      <c r="H138" s="59" t="n">
        <f aca="false">H139</f>
        <v>52.59</v>
      </c>
      <c r="I138" s="59" t="n">
        <f aca="false">I139</f>
        <v>52.59</v>
      </c>
      <c r="J138" s="223"/>
      <c r="K138" s="224"/>
      <c r="L138" s="224"/>
    </row>
    <row r="139" customFormat="false" ht="31.5" hidden="false" customHeight="false" outlineLevel="0" collapsed="false">
      <c r="A139" s="43" t="n">
        <f aca="false">A138+1</f>
        <v>130</v>
      </c>
      <c r="B139" s="219" t="s">
        <v>45</v>
      </c>
      <c r="C139" s="58" t="s">
        <v>267</v>
      </c>
      <c r="D139" s="58" t="s">
        <v>46</v>
      </c>
      <c r="E139" s="58"/>
      <c r="F139" s="58"/>
      <c r="G139" s="59" t="n">
        <f aca="false">G140</f>
        <v>52.59</v>
      </c>
      <c r="H139" s="59" t="n">
        <f aca="false">H140</f>
        <v>52.59</v>
      </c>
      <c r="I139" s="59" t="n">
        <f aca="false">I140</f>
        <v>52.59</v>
      </c>
      <c r="J139" s="223"/>
      <c r="K139" s="224"/>
      <c r="L139" s="224"/>
    </row>
    <row r="140" customFormat="false" ht="31.5" hidden="false" customHeight="false" outlineLevel="0" collapsed="false">
      <c r="A140" s="43" t="n">
        <f aca="false">A139+1</f>
        <v>131</v>
      </c>
      <c r="B140" s="219" t="s">
        <v>47</v>
      </c>
      <c r="C140" s="58" t="s">
        <v>267</v>
      </c>
      <c r="D140" s="58" t="s">
        <v>48</v>
      </c>
      <c r="E140" s="58"/>
      <c r="F140" s="58"/>
      <c r="G140" s="59" t="n">
        <f aca="false">G141</f>
        <v>52.59</v>
      </c>
      <c r="H140" s="59" t="n">
        <f aca="false">H141</f>
        <v>52.59</v>
      </c>
      <c r="I140" s="59" t="n">
        <f aca="false">I141</f>
        <v>52.59</v>
      </c>
      <c r="J140" s="223"/>
      <c r="K140" s="224"/>
      <c r="L140" s="224"/>
    </row>
    <row r="141" customFormat="false" ht="15.75" hidden="false" customHeight="false" outlineLevel="0" collapsed="false">
      <c r="A141" s="43" t="n">
        <f aca="false">A140+1</f>
        <v>132</v>
      </c>
      <c r="B141" s="93" t="s">
        <v>415</v>
      </c>
      <c r="C141" s="58" t="s">
        <v>267</v>
      </c>
      <c r="D141" s="58" t="s">
        <v>48</v>
      </c>
      <c r="E141" s="58" t="s">
        <v>246</v>
      </c>
      <c r="F141" s="58" t="s">
        <v>23</v>
      </c>
      <c r="G141" s="59" t="n">
        <f aca="false">G142</f>
        <v>52.59</v>
      </c>
      <c r="H141" s="59" t="n">
        <f aca="false">H142</f>
        <v>52.59</v>
      </c>
      <c r="I141" s="59" t="n">
        <f aca="false">I142</f>
        <v>52.59</v>
      </c>
      <c r="J141" s="223"/>
      <c r="K141" s="224"/>
      <c r="L141" s="224"/>
    </row>
    <row r="142" customFormat="false" ht="15.75" hidden="false" customHeight="false" outlineLevel="0" collapsed="false">
      <c r="A142" s="43" t="n">
        <f aca="false">A141+1</f>
        <v>133</v>
      </c>
      <c r="B142" s="93" t="s">
        <v>416</v>
      </c>
      <c r="C142" s="58" t="s">
        <v>267</v>
      </c>
      <c r="D142" s="58" t="s">
        <v>48</v>
      </c>
      <c r="E142" s="58" t="s">
        <v>246</v>
      </c>
      <c r="F142" s="58" t="s">
        <v>246</v>
      </c>
      <c r="G142" s="59" t="n">
        <f aca="false">'приложение 3'!H349</f>
        <v>52.59</v>
      </c>
      <c r="H142" s="59" t="n">
        <f aca="false">'приложение 3'!I349</f>
        <v>52.59</v>
      </c>
      <c r="I142" s="59" t="n">
        <f aca="false">'приложение 3'!J349</f>
        <v>52.59</v>
      </c>
      <c r="J142" s="223"/>
      <c r="K142" s="224"/>
      <c r="L142" s="224"/>
    </row>
    <row r="143" customFormat="false" ht="47.25" hidden="false" customHeight="false" outlineLevel="0" collapsed="false">
      <c r="A143" s="43" t="n">
        <f aca="false">A142+1</f>
        <v>134</v>
      </c>
      <c r="B143" s="60" t="s">
        <v>268</v>
      </c>
      <c r="C143" s="58" t="s">
        <v>269</v>
      </c>
      <c r="D143" s="58"/>
      <c r="E143" s="58"/>
      <c r="F143" s="58"/>
      <c r="G143" s="59" t="n">
        <f aca="false">G144</f>
        <v>47</v>
      </c>
      <c r="H143" s="59" t="n">
        <f aca="false">H144</f>
        <v>47</v>
      </c>
      <c r="I143" s="59" t="n">
        <f aca="false">I144</f>
        <v>47</v>
      </c>
      <c r="J143" s="223"/>
      <c r="K143" s="224"/>
      <c r="L143" s="224"/>
    </row>
    <row r="144" customFormat="false" ht="31.5" hidden="false" customHeight="false" outlineLevel="0" collapsed="false">
      <c r="A144" s="43" t="n">
        <f aca="false">A143+1</f>
        <v>135</v>
      </c>
      <c r="B144" s="219" t="s">
        <v>45</v>
      </c>
      <c r="C144" s="58" t="s">
        <v>269</v>
      </c>
      <c r="D144" s="58" t="s">
        <v>46</v>
      </c>
      <c r="E144" s="58"/>
      <c r="F144" s="58"/>
      <c r="G144" s="59" t="n">
        <f aca="false">G145</f>
        <v>47</v>
      </c>
      <c r="H144" s="59" t="n">
        <f aca="false">H145</f>
        <v>47</v>
      </c>
      <c r="I144" s="59" t="n">
        <f aca="false">I145</f>
        <v>47</v>
      </c>
      <c r="J144" s="223"/>
      <c r="K144" s="224"/>
      <c r="L144" s="224"/>
    </row>
    <row r="145" customFormat="false" ht="31.5" hidden="false" customHeight="false" outlineLevel="0" collapsed="false">
      <c r="A145" s="43" t="n">
        <f aca="false">A144+1</f>
        <v>136</v>
      </c>
      <c r="B145" s="219" t="s">
        <v>47</v>
      </c>
      <c r="C145" s="58" t="s">
        <v>269</v>
      </c>
      <c r="D145" s="58" t="s">
        <v>48</v>
      </c>
      <c r="E145" s="58"/>
      <c r="F145" s="58"/>
      <c r="G145" s="59" t="n">
        <f aca="false">G146</f>
        <v>47</v>
      </c>
      <c r="H145" s="59" t="n">
        <f aca="false">H146</f>
        <v>47</v>
      </c>
      <c r="I145" s="59" t="n">
        <f aca="false">I146</f>
        <v>47</v>
      </c>
      <c r="J145" s="223"/>
      <c r="K145" s="224"/>
      <c r="L145" s="224"/>
    </row>
    <row r="146" customFormat="false" ht="15.75" hidden="false" customHeight="false" outlineLevel="0" collapsed="false">
      <c r="A146" s="43" t="n">
        <f aca="false">A145+1</f>
        <v>137</v>
      </c>
      <c r="B146" s="93" t="s">
        <v>415</v>
      </c>
      <c r="C146" s="58" t="s">
        <v>269</v>
      </c>
      <c r="D146" s="58" t="s">
        <v>48</v>
      </c>
      <c r="E146" s="58" t="s">
        <v>246</v>
      </c>
      <c r="F146" s="58" t="s">
        <v>23</v>
      </c>
      <c r="G146" s="59" t="n">
        <f aca="false">G147</f>
        <v>47</v>
      </c>
      <c r="H146" s="59" t="n">
        <f aca="false">H147</f>
        <v>47</v>
      </c>
      <c r="I146" s="59" t="n">
        <f aca="false">I147</f>
        <v>47</v>
      </c>
      <c r="J146" s="223"/>
      <c r="K146" s="224"/>
      <c r="L146" s="224"/>
    </row>
    <row r="147" customFormat="false" ht="15.75" hidden="false" customHeight="false" outlineLevel="0" collapsed="false">
      <c r="A147" s="43" t="n">
        <f aca="false">A146+1</f>
        <v>138</v>
      </c>
      <c r="B147" s="93" t="s">
        <v>416</v>
      </c>
      <c r="C147" s="58" t="s">
        <v>269</v>
      </c>
      <c r="D147" s="58" t="s">
        <v>48</v>
      </c>
      <c r="E147" s="58" t="s">
        <v>246</v>
      </c>
      <c r="F147" s="58" t="s">
        <v>246</v>
      </c>
      <c r="G147" s="59" t="n">
        <f aca="false">'приложение 3'!H353</f>
        <v>47</v>
      </c>
      <c r="H147" s="59" t="n">
        <f aca="false">'приложение 3'!I353</f>
        <v>47</v>
      </c>
      <c r="I147" s="59" t="n">
        <f aca="false">'приложение 3'!J353</f>
        <v>47</v>
      </c>
      <c r="J147" s="223"/>
      <c r="K147" s="224"/>
      <c r="L147" s="224"/>
    </row>
    <row r="148" customFormat="false" ht="47.25" hidden="false" customHeight="false" outlineLevel="0" collapsed="false">
      <c r="A148" s="43" t="n">
        <f aca="false">A147+1</f>
        <v>139</v>
      </c>
      <c r="B148" s="60" t="s">
        <v>270</v>
      </c>
      <c r="C148" s="58" t="s">
        <v>271</v>
      </c>
      <c r="D148" s="58"/>
      <c r="E148" s="58"/>
      <c r="F148" s="58"/>
      <c r="G148" s="59" t="n">
        <f aca="false">G149</f>
        <v>10</v>
      </c>
      <c r="H148" s="59" t="n">
        <f aca="false">H149</f>
        <v>10</v>
      </c>
      <c r="I148" s="59" t="n">
        <f aca="false">I149</f>
        <v>10</v>
      </c>
      <c r="J148" s="223"/>
      <c r="K148" s="224"/>
      <c r="L148" s="224"/>
    </row>
    <row r="149" customFormat="false" ht="31.5" hidden="false" customHeight="false" outlineLevel="0" collapsed="false">
      <c r="A149" s="43" t="n">
        <f aca="false">A148+1</f>
        <v>140</v>
      </c>
      <c r="B149" s="219" t="s">
        <v>45</v>
      </c>
      <c r="C149" s="58" t="s">
        <v>271</v>
      </c>
      <c r="D149" s="58" t="s">
        <v>46</v>
      </c>
      <c r="E149" s="58"/>
      <c r="F149" s="58"/>
      <c r="G149" s="59" t="n">
        <f aca="false">G150</f>
        <v>10</v>
      </c>
      <c r="H149" s="59" t="n">
        <f aca="false">H150</f>
        <v>10</v>
      </c>
      <c r="I149" s="59" t="n">
        <f aca="false">I150</f>
        <v>10</v>
      </c>
      <c r="J149" s="223"/>
      <c r="K149" s="224"/>
      <c r="L149" s="224"/>
    </row>
    <row r="150" customFormat="false" ht="31.5" hidden="false" customHeight="false" outlineLevel="0" collapsed="false">
      <c r="A150" s="43" t="n">
        <f aca="false">A149+1</f>
        <v>141</v>
      </c>
      <c r="B150" s="219" t="s">
        <v>47</v>
      </c>
      <c r="C150" s="58" t="s">
        <v>271</v>
      </c>
      <c r="D150" s="58" t="s">
        <v>48</v>
      </c>
      <c r="E150" s="58"/>
      <c r="F150" s="58"/>
      <c r="G150" s="59" t="n">
        <f aca="false">G151</f>
        <v>10</v>
      </c>
      <c r="H150" s="59" t="n">
        <f aca="false">H151</f>
        <v>10</v>
      </c>
      <c r="I150" s="59" t="n">
        <f aca="false">I151</f>
        <v>10</v>
      </c>
      <c r="J150" s="223"/>
      <c r="K150" s="224"/>
      <c r="L150" s="224"/>
    </row>
    <row r="151" customFormat="false" ht="15.75" hidden="false" customHeight="false" outlineLevel="0" collapsed="false">
      <c r="A151" s="43" t="n">
        <f aca="false">A150+1</f>
        <v>142</v>
      </c>
      <c r="B151" s="93" t="s">
        <v>415</v>
      </c>
      <c r="C151" s="58" t="s">
        <v>271</v>
      </c>
      <c r="D151" s="58" t="s">
        <v>48</v>
      </c>
      <c r="E151" s="58" t="s">
        <v>246</v>
      </c>
      <c r="F151" s="58" t="s">
        <v>23</v>
      </c>
      <c r="G151" s="59" t="n">
        <f aca="false">G152</f>
        <v>10</v>
      </c>
      <c r="H151" s="59" t="n">
        <f aca="false">H152</f>
        <v>10</v>
      </c>
      <c r="I151" s="59" t="n">
        <f aca="false">I152</f>
        <v>10</v>
      </c>
      <c r="J151" s="223"/>
      <c r="K151" s="224"/>
      <c r="L151" s="224"/>
    </row>
    <row r="152" customFormat="false" ht="15.75" hidden="false" customHeight="false" outlineLevel="0" collapsed="false">
      <c r="A152" s="43" t="n">
        <f aca="false">A151+1</f>
        <v>143</v>
      </c>
      <c r="B152" s="93" t="s">
        <v>416</v>
      </c>
      <c r="C152" s="58" t="s">
        <v>271</v>
      </c>
      <c r="D152" s="58" t="s">
        <v>48</v>
      </c>
      <c r="E152" s="58" t="s">
        <v>246</v>
      </c>
      <c r="F152" s="58" t="s">
        <v>246</v>
      </c>
      <c r="G152" s="59" t="n">
        <f aca="false">'приложение 3'!H357</f>
        <v>10</v>
      </c>
      <c r="H152" s="59" t="n">
        <f aca="false">'приложение 3'!I357</f>
        <v>10</v>
      </c>
      <c r="I152" s="59" t="n">
        <f aca="false">'приложение 3'!J357</f>
        <v>10</v>
      </c>
      <c r="J152" s="223"/>
      <c r="K152" s="224"/>
      <c r="L152" s="224"/>
    </row>
    <row r="153" customFormat="false" ht="31.5" hidden="false" customHeight="false" outlineLevel="0" collapsed="false">
      <c r="A153" s="43" t="n">
        <f aca="false">A152+1</f>
        <v>144</v>
      </c>
      <c r="B153" s="60" t="s">
        <v>272</v>
      </c>
      <c r="C153" s="58" t="s">
        <v>273</v>
      </c>
      <c r="D153" s="58"/>
      <c r="E153" s="58"/>
      <c r="F153" s="58"/>
      <c r="G153" s="59" t="n">
        <f aca="false">G154</f>
        <v>47.5</v>
      </c>
      <c r="H153" s="59" t="n">
        <f aca="false">H154</f>
        <v>47.5</v>
      </c>
      <c r="I153" s="59" t="n">
        <f aca="false">I154</f>
        <v>47.5</v>
      </c>
    </row>
    <row r="154" customFormat="false" ht="31.5" hidden="false" customHeight="false" outlineLevel="0" collapsed="false">
      <c r="A154" s="43" t="n">
        <f aca="false">A153+1</f>
        <v>145</v>
      </c>
      <c r="B154" s="219" t="s">
        <v>45</v>
      </c>
      <c r="C154" s="58" t="s">
        <v>273</v>
      </c>
      <c r="D154" s="58" t="s">
        <v>46</v>
      </c>
      <c r="E154" s="58"/>
      <c r="F154" s="58"/>
      <c r="G154" s="59" t="n">
        <f aca="false">G155</f>
        <v>47.5</v>
      </c>
      <c r="H154" s="59" t="n">
        <f aca="false">H155</f>
        <v>47.5</v>
      </c>
      <c r="I154" s="59" t="n">
        <f aca="false">I155</f>
        <v>47.5</v>
      </c>
    </row>
    <row r="155" customFormat="false" ht="31.5" hidden="false" customHeight="false" outlineLevel="0" collapsed="false">
      <c r="A155" s="43" t="n">
        <f aca="false">A154+1</f>
        <v>146</v>
      </c>
      <c r="B155" s="219" t="s">
        <v>47</v>
      </c>
      <c r="C155" s="58" t="s">
        <v>273</v>
      </c>
      <c r="D155" s="58" t="s">
        <v>48</v>
      </c>
      <c r="E155" s="58"/>
      <c r="F155" s="58"/>
      <c r="G155" s="59" t="n">
        <f aca="false">G156</f>
        <v>47.5</v>
      </c>
      <c r="H155" s="59" t="n">
        <f aca="false">H156</f>
        <v>47.5</v>
      </c>
      <c r="I155" s="59" t="n">
        <f aca="false">I156</f>
        <v>47.5</v>
      </c>
    </row>
    <row r="156" customFormat="false" ht="15.75" hidden="false" customHeight="false" outlineLevel="0" collapsed="false">
      <c r="A156" s="43" t="n">
        <f aca="false">A155+1</f>
        <v>147</v>
      </c>
      <c r="B156" s="93" t="s">
        <v>415</v>
      </c>
      <c r="C156" s="58" t="s">
        <v>273</v>
      </c>
      <c r="D156" s="58" t="s">
        <v>48</v>
      </c>
      <c r="E156" s="58" t="s">
        <v>246</v>
      </c>
      <c r="F156" s="58" t="s">
        <v>23</v>
      </c>
      <c r="G156" s="59" t="n">
        <f aca="false">G157</f>
        <v>47.5</v>
      </c>
      <c r="H156" s="59" t="n">
        <f aca="false">H157</f>
        <v>47.5</v>
      </c>
      <c r="I156" s="59" t="n">
        <f aca="false">I157</f>
        <v>47.5</v>
      </c>
    </row>
    <row r="157" customFormat="false" ht="15.75" hidden="false" customHeight="false" outlineLevel="0" collapsed="false">
      <c r="A157" s="43" t="n">
        <f aca="false">A156+1</f>
        <v>148</v>
      </c>
      <c r="B157" s="93" t="s">
        <v>416</v>
      </c>
      <c r="C157" s="58" t="s">
        <v>273</v>
      </c>
      <c r="D157" s="58" t="s">
        <v>48</v>
      </c>
      <c r="E157" s="58" t="s">
        <v>246</v>
      </c>
      <c r="F157" s="58" t="s">
        <v>246</v>
      </c>
      <c r="G157" s="59" t="n">
        <f aca="false">'приложение 3'!H361</f>
        <v>47.5</v>
      </c>
      <c r="H157" s="59" t="n">
        <f aca="false">'приложение 3'!I361</f>
        <v>47.5</v>
      </c>
      <c r="I157" s="59" t="n">
        <f aca="false">'приложение 3'!J361</f>
        <v>47.5</v>
      </c>
    </row>
    <row r="158" customFormat="false" ht="47.25" hidden="false" customHeight="false" outlineLevel="0" collapsed="false">
      <c r="A158" s="43" t="n">
        <f aca="false">A157+1</f>
        <v>149</v>
      </c>
      <c r="B158" s="60" t="s">
        <v>274</v>
      </c>
      <c r="C158" s="58" t="s">
        <v>275</v>
      </c>
      <c r="D158" s="58"/>
      <c r="E158" s="58"/>
      <c r="F158" s="58"/>
      <c r="G158" s="59" t="n">
        <f aca="false">G159</f>
        <v>100</v>
      </c>
      <c r="H158" s="59" t="n">
        <f aca="false">H159</f>
        <v>100</v>
      </c>
      <c r="I158" s="59" t="n">
        <f aca="false">I159</f>
        <v>100</v>
      </c>
    </row>
    <row r="159" customFormat="false" ht="31.5" hidden="false" customHeight="false" outlineLevel="0" collapsed="false">
      <c r="A159" s="43" t="n">
        <f aca="false">A158+1</f>
        <v>150</v>
      </c>
      <c r="B159" s="219" t="s">
        <v>45</v>
      </c>
      <c r="C159" s="58" t="s">
        <v>275</v>
      </c>
      <c r="D159" s="58" t="s">
        <v>46</v>
      </c>
      <c r="E159" s="58"/>
      <c r="F159" s="58"/>
      <c r="G159" s="59" t="n">
        <f aca="false">G160</f>
        <v>100</v>
      </c>
      <c r="H159" s="59" t="n">
        <f aca="false">H160</f>
        <v>100</v>
      </c>
      <c r="I159" s="59" t="n">
        <f aca="false">I160</f>
        <v>100</v>
      </c>
    </row>
    <row r="160" customFormat="false" ht="31.5" hidden="false" customHeight="false" outlineLevel="0" collapsed="false">
      <c r="A160" s="43" t="n">
        <f aca="false">A159+1</f>
        <v>151</v>
      </c>
      <c r="B160" s="219" t="s">
        <v>47</v>
      </c>
      <c r="C160" s="58" t="s">
        <v>275</v>
      </c>
      <c r="D160" s="58" t="s">
        <v>48</v>
      </c>
      <c r="E160" s="58"/>
      <c r="F160" s="58"/>
      <c r="G160" s="59" t="n">
        <f aca="false">G161</f>
        <v>100</v>
      </c>
      <c r="H160" s="59" t="n">
        <f aca="false">H161</f>
        <v>100</v>
      </c>
      <c r="I160" s="59" t="n">
        <f aca="false">I161</f>
        <v>100</v>
      </c>
    </row>
    <row r="161" customFormat="false" ht="15.75" hidden="false" customHeight="false" outlineLevel="0" collapsed="false">
      <c r="A161" s="43" t="n">
        <f aca="false">A160+1</f>
        <v>152</v>
      </c>
      <c r="B161" s="93" t="s">
        <v>415</v>
      </c>
      <c r="C161" s="58" t="s">
        <v>275</v>
      </c>
      <c r="D161" s="58" t="s">
        <v>48</v>
      </c>
      <c r="E161" s="58" t="s">
        <v>246</v>
      </c>
      <c r="F161" s="58" t="s">
        <v>23</v>
      </c>
      <c r="G161" s="59" t="n">
        <f aca="false">G162</f>
        <v>100</v>
      </c>
      <c r="H161" s="59" t="n">
        <f aca="false">H162</f>
        <v>100</v>
      </c>
      <c r="I161" s="59" t="n">
        <f aca="false">I162</f>
        <v>100</v>
      </c>
    </row>
    <row r="162" customFormat="false" ht="15.75" hidden="false" customHeight="false" outlineLevel="0" collapsed="false">
      <c r="A162" s="43" t="n">
        <f aca="false">A161+1</f>
        <v>153</v>
      </c>
      <c r="B162" s="93" t="s">
        <v>416</v>
      </c>
      <c r="C162" s="58" t="s">
        <v>275</v>
      </c>
      <c r="D162" s="58" t="s">
        <v>48</v>
      </c>
      <c r="E162" s="58" t="s">
        <v>246</v>
      </c>
      <c r="F162" s="58" t="s">
        <v>246</v>
      </c>
      <c r="G162" s="59" t="n">
        <f aca="false">'приложение 3'!H365</f>
        <v>100</v>
      </c>
      <c r="H162" s="59" t="n">
        <f aca="false">'приложение 3'!I365</f>
        <v>100</v>
      </c>
      <c r="I162" s="59" t="n">
        <f aca="false">'приложение 3'!J365</f>
        <v>100</v>
      </c>
    </row>
    <row r="163" customFormat="false" ht="31.5" hidden="false" customHeight="false" outlineLevel="0" collapsed="false">
      <c r="A163" s="43" t="n">
        <f aca="false">A162+1</f>
        <v>154</v>
      </c>
      <c r="B163" s="60" t="s">
        <v>276</v>
      </c>
      <c r="C163" s="58" t="s">
        <v>277</v>
      </c>
      <c r="D163" s="58"/>
      <c r="E163" s="58"/>
      <c r="F163" s="58"/>
      <c r="G163" s="59" t="n">
        <f aca="false">G164</f>
        <v>25</v>
      </c>
      <c r="H163" s="59" t="n">
        <f aca="false">H164</f>
        <v>25</v>
      </c>
      <c r="I163" s="59" t="n">
        <f aca="false">I164</f>
        <v>25</v>
      </c>
    </row>
    <row r="164" customFormat="false" ht="31.5" hidden="false" customHeight="false" outlineLevel="0" collapsed="false">
      <c r="A164" s="43" t="n">
        <f aca="false">A163+1</f>
        <v>155</v>
      </c>
      <c r="B164" s="219" t="s">
        <v>45</v>
      </c>
      <c r="C164" s="58" t="s">
        <v>277</v>
      </c>
      <c r="D164" s="58" t="s">
        <v>46</v>
      </c>
      <c r="E164" s="58"/>
      <c r="F164" s="58"/>
      <c r="G164" s="59" t="n">
        <f aca="false">G165</f>
        <v>25</v>
      </c>
      <c r="H164" s="59" t="n">
        <f aca="false">H165</f>
        <v>25</v>
      </c>
      <c r="I164" s="59" t="n">
        <f aca="false">I165</f>
        <v>25</v>
      </c>
    </row>
    <row r="165" customFormat="false" ht="31.5" hidden="false" customHeight="false" outlineLevel="0" collapsed="false">
      <c r="A165" s="43" t="n">
        <f aca="false">A164+1</f>
        <v>156</v>
      </c>
      <c r="B165" s="219" t="s">
        <v>47</v>
      </c>
      <c r="C165" s="58" t="s">
        <v>277</v>
      </c>
      <c r="D165" s="58" t="s">
        <v>48</v>
      </c>
      <c r="E165" s="58"/>
      <c r="F165" s="58"/>
      <c r="G165" s="59" t="n">
        <f aca="false">G166</f>
        <v>25</v>
      </c>
      <c r="H165" s="59" t="n">
        <f aca="false">H166</f>
        <v>25</v>
      </c>
      <c r="I165" s="59" t="n">
        <f aca="false">I166</f>
        <v>25</v>
      </c>
    </row>
    <row r="166" customFormat="false" ht="15.75" hidden="false" customHeight="false" outlineLevel="0" collapsed="false">
      <c r="A166" s="43" t="n">
        <f aca="false">A165+1</f>
        <v>157</v>
      </c>
      <c r="B166" s="93" t="s">
        <v>415</v>
      </c>
      <c r="C166" s="58" t="s">
        <v>277</v>
      </c>
      <c r="D166" s="58" t="s">
        <v>48</v>
      </c>
      <c r="E166" s="58" t="s">
        <v>246</v>
      </c>
      <c r="F166" s="58" t="s">
        <v>23</v>
      </c>
      <c r="G166" s="59" t="n">
        <f aca="false">G167</f>
        <v>25</v>
      </c>
      <c r="H166" s="59" t="n">
        <f aca="false">H167</f>
        <v>25</v>
      </c>
      <c r="I166" s="59" t="n">
        <f aca="false">I167</f>
        <v>25</v>
      </c>
    </row>
    <row r="167" customFormat="false" ht="15.75" hidden="false" customHeight="false" outlineLevel="0" collapsed="false">
      <c r="A167" s="43" t="n">
        <f aca="false">A166+1</f>
        <v>158</v>
      </c>
      <c r="B167" s="93" t="s">
        <v>416</v>
      </c>
      <c r="C167" s="58" t="s">
        <v>277</v>
      </c>
      <c r="D167" s="58" t="s">
        <v>48</v>
      </c>
      <c r="E167" s="58" t="s">
        <v>246</v>
      </c>
      <c r="F167" s="58" t="s">
        <v>246</v>
      </c>
      <c r="G167" s="59" t="n">
        <f aca="false">'приложение 3'!H369</f>
        <v>25</v>
      </c>
      <c r="H167" s="59" t="n">
        <f aca="false">'приложение 3'!I369</f>
        <v>25</v>
      </c>
      <c r="I167" s="59" t="n">
        <f aca="false">'приложение 3'!J369</f>
        <v>25</v>
      </c>
    </row>
    <row r="168" customFormat="false" ht="78.75" hidden="false" customHeight="false" outlineLevel="0" collapsed="false">
      <c r="A168" s="43" t="n">
        <f aca="false">A167+1</f>
        <v>159</v>
      </c>
      <c r="B168" s="60" t="s">
        <v>278</v>
      </c>
      <c r="C168" s="58" t="s">
        <v>279</v>
      </c>
      <c r="D168" s="58"/>
      <c r="E168" s="58"/>
      <c r="F168" s="58"/>
      <c r="G168" s="59" t="n">
        <f aca="false">G169</f>
        <v>25</v>
      </c>
      <c r="H168" s="59" t="n">
        <f aca="false">H169</f>
        <v>25</v>
      </c>
      <c r="I168" s="59" t="n">
        <f aca="false">I169</f>
        <v>25</v>
      </c>
    </row>
    <row r="169" customFormat="false" ht="31.5" hidden="false" customHeight="false" outlineLevel="0" collapsed="false">
      <c r="A169" s="43" t="n">
        <f aca="false">A168+1</f>
        <v>160</v>
      </c>
      <c r="B169" s="219" t="s">
        <v>45</v>
      </c>
      <c r="C169" s="58" t="s">
        <v>279</v>
      </c>
      <c r="D169" s="58" t="s">
        <v>46</v>
      </c>
      <c r="E169" s="58"/>
      <c r="F169" s="58"/>
      <c r="G169" s="59" t="n">
        <f aca="false">G170</f>
        <v>25</v>
      </c>
      <c r="H169" s="59" t="n">
        <f aca="false">H170</f>
        <v>25</v>
      </c>
      <c r="I169" s="59" t="n">
        <f aca="false">I170</f>
        <v>25</v>
      </c>
    </row>
    <row r="170" s="100" customFormat="true" ht="31.5" hidden="false" customHeight="false" outlineLevel="0" collapsed="false">
      <c r="A170" s="43" t="n">
        <f aca="false">A169+1</f>
        <v>161</v>
      </c>
      <c r="B170" s="219" t="s">
        <v>47</v>
      </c>
      <c r="C170" s="58" t="s">
        <v>279</v>
      </c>
      <c r="D170" s="58" t="s">
        <v>48</v>
      </c>
      <c r="E170" s="58"/>
      <c r="F170" s="58"/>
      <c r="G170" s="59" t="n">
        <f aca="false">G171</f>
        <v>25</v>
      </c>
      <c r="H170" s="59" t="n">
        <f aca="false">H171</f>
        <v>25</v>
      </c>
      <c r="I170" s="59" t="n">
        <f aca="false">I171</f>
        <v>25</v>
      </c>
      <c r="J170" s="211"/>
      <c r="K170" s="211"/>
    </row>
    <row r="171" s="100" customFormat="true" ht="15.75" hidden="false" customHeight="false" outlineLevel="0" collapsed="false">
      <c r="A171" s="43" t="n">
        <f aca="false">A170+1</f>
        <v>162</v>
      </c>
      <c r="B171" s="93" t="s">
        <v>415</v>
      </c>
      <c r="C171" s="58" t="s">
        <v>279</v>
      </c>
      <c r="D171" s="58" t="s">
        <v>48</v>
      </c>
      <c r="E171" s="58" t="s">
        <v>246</v>
      </c>
      <c r="F171" s="58" t="s">
        <v>23</v>
      </c>
      <c r="G171" s="59" t="n">
        <f aca="false">G172</f>
        <v>25</v>
      </c>
      <c r="H171" s="59" t="n">
        <f aca="false">H172</f>
        <v>25</v>
      </c>
      <c r="I171" s="59" t="n">
        <f aca="false">I172</f>
        <v>25</v>
      </c>
      <c r="J171" s="211"/>
      <c r="K171" s="211"/>
    </row>
    <row r="172" s="100" customFormat="true" ht="15.75" hidden="false" customHeight="false" outlineLevel="0" collapsed="false">
      <c r="A172" s="43" t="n">
        <f aca="false">A171+1</f>
        <v>163</v>
      </c>
      <c r="B172" s="93" t="s">
        <v>416</v>
      </c>
      <c r="C172" s="58" t="s">
        <v>279</v>
      </c>
      <c r="D172" s="58" t="s">
        <v>48</v>
      </c>
      <c r="E172" s="58" t="s">
        <v>246</v>
      </c>
      <c r="F172" s="58" t="s">
        <v>246</v>
      </c>
      <c r="G172" s="59" t="n">
        <f aca="false">'приложение 3'!H373</f>
        <v>25</v>
      </c>
      <c r="H172" s="59" t="n">
        <f aca="false">'приложение 3'!I373</f>
        <v>25</v>
      </c>
      <c r="I172" s="59" t="n">
        <f aca="false">'приложение 3'!J373</f>
        <v>25</v>
      </c>
      <c r="J172" s="211"/>
      <c r="K172" s="211"/>
    </row>
    <row r="173" customFormat="false" ht="31.5" hidden="false" customHeight="false" outlineLevel="0" collapsed="false">
      <c r="A173" s="43" t="n">
        <f aca="false">A172+1</f>
        <v>164</v>
      </c>
      <c r="B173" s="60" t="s">
        <v>280</v>
      </c>
      <c r="C173" s="58" t="s">
        <v>281</v>
      </c>
      <c r="D173" s="58"/>
      <c r="E173" s="58"/>
      <c r="F173" s="58"/>
      <c r="G173" s="59" t="n">
        <f aca="false">G174</f>
        <v>35</v>
      </c>
      <c r="H173" s="59" t="n">
        <f aca="false">H174</f>
        <v>35</v>
      </c>
      <c r="I173" s="59" t="n">
        <f aca="false">I174</f>
        <v>35</v>
      </c>
    </row>
    <row r="174" customFormat="false" ht="31.5" hidden="false" customHeight="false" outlineLevel="0" collapsed="false">
      <c r="A174" s="43" t="n">
        <f aca="false">A173+1</f>
        <v>165</v>
      </c>
      <c r="B174" s="219" t="s">
        <v>45</v>
      </c>
      <c r="C174" s="58" t="s">
        <v>281</v>
      </c>
      <c r="D174" s="58" t="s">
        <v>46</v>
      </c>
      <c r="E174" s="58"/>
      <c r="F174" s="58"/>
      <c r="G174" s="59" t="n">
        <f aca="false">G175</f>
        <v>35</v>
      </c>
      <c r="H174" s="59" t="n">
        <f aca="false">H175</f>
        <v>35</v>
      </c>
      <c r="I174" s="59" t="n">
        <f aca="false">I175</f>
        <v>35</v>
      </c>
    </row>
    <row r="175" customFormat="false" ht="31.5" hidden="false" customHeight="false" outlineLevel="0" collapsed="false">
      <c r="A175" s="43" t="n">
        <f aca="false">A174+1</f>
        <v>166</v>
      </c>
      <c r="B175" s="219" t="s">
        <v>47</v>
      </c>
      <c r="C175" s="58" t="s">
        <v>281</v>
      </c>
      <c r="D175" s="58" t="s">
        <v>48</v>
      </c>
      <c r="E175" s="58"/>
      <c r="F175" s="58"/>
      <c r="G175" s="59" t="n">
        <f aca="false">G176</f>
        <v>35</v>
      </c>
      <c r="H175" s="59" t="n">
        <f aca="false">H176</f>
        <v>35</v>
      </c>
      <c r="I175" s="59" t="n">
        <f aca="false">I176</f>
        <v>35</v>
      </c>
    </row>
    <row r="176" customFormat="false" ht="15.75" hidden="false" customHeight="false" outlineLevel="0" collapsed="false">
      <c r="A176" s="43" t="n">
        <f aca="false">A175+1</f>
        <v>167</v>
      </c>
      <c r="B176" s="93" t="s">
        <v>415</v>
      </c>
      <c r="C176" s="58" t="s">
        <v>281</v>
      </c>
      <c r="D176" s="58" t="s">
        <v>48</v>
      </c>
      <c r="E176" s="58" t="s">
        <v>246</v>
      </c>
      <c r="F176" s="58" t="s">
        <v>23</v>
      </c>
      <c r="G176" s="59" t="n">
        <f aca="false">G177</f>
        <v>35</v>
      </c>
      <c r="H176" s="59" t="n">
        <f aca="false">H177</f>
        <v>35</v>
      </c>
      <c r="I176" s="59" t="n">
        <f aca="false">I177</f>
        <v>35</v>
      </c>
    </row>
    <row r="177" customFormat="false" ht="15.75" hidden="false" customHeight="false" outlineLevel="0" collapsed="false">
      <c r="A177" s="43" t="n">
        <f aca="false">A176+1</f>
        <v>168</v>
      </c>
      <c r="B177" s="93" t="s">
        <v>416</v>
      </c>
      <c r="C177" s="58" t="s">
        <v>281</v>
      </c>
      <c r="D177" s="58" t="s">
        <v>48</v>
      </c>
      <c r="E177" s="58" t="s">
        <v>246</v>
      </c>
      <c r="F177" s="58" t="s">
        <v>246</v>
      </c>
      <c r="G177" s="59" t="n">
        <f aca="false">'приложение 3'!H377</f>
        <v>35</v>
      </c>
      <c r="H177" s="59" t="n">
        <f aca="false">'приложение 3'!I377</f>
        <v>35</v>
      </c>
      <c r="I177" s="59" t="n">
        <f aca="false">'приложение 3'!J377</f>
        <v>35</v>
      </c>
    </row>
    <row r="178" customFormat="false" ht="31.5" hidden="false" customHeight="false" outlineLevel="0" collapsed="false">
      <c r="A178" s="43" t="n">
        <f aca="false">A177+1</f>
        <v>169</v>
      </c>
      <c r="B178" s="93" t="s">
        <v>282</v>
      </c>
      <c r="C178" s="58" t="s">
        <v>283</v>
      </c>
      <c r="D178" s="58"/>
      <c r="E178" s="58"/>
      <c r="F178" s="58"/>
      <c r="G178" s="59" t="n">
        <f aca="false">G179</f>
        <v>45</v>
      </c>
      <c r="H178" s="59" t="n">
        <f aca="false">H179</f>
        <v>45</v>
      </c>
      <c r="I178" s="59" t="n">
        <f aca="false">I179</f>
        <v>45</v>
      </c>
    </row>
    <row r="179" customFormat="false" ht="31.5" hidden="false" customHeight="false" outlineLevel="0" collapsed="false">
      <c r="A179" s="43" t="n">
        <f aca="false">A178+1</f>
        <v>170</v>
      </c>
      <c r="B179" s="219" t="s">
        <v>45</v>
      </c>
      <c r="C179" s="58" t="s">
        <v>283</v>
      </c>
      <c r="D179" s="58" t="s">
        <v>46</v>
      </c>
      <c r="E179" s="58"/>
      <c r="F179" s="58"/>
      <c r="G179" s="59" t="n">
        <f aca="false">G180</f>
        <v>45</v>
      </c>
      <c r="H179" s="59" t="n">
        <f aca="false">H180</f>
        <v>45</v>
      </c>
      <c r="I179" s="59" t="n">
        <f aca="false">I180</f>
        <v>45</v>
      </c>
    </row>
    <row r="180" customFormat="false" ht="31.5" hidden="false" customHeight="false" outlineLevel="0" collapsed="false">
      <c r="A180" s="43" t="n">
        <f aca="false">A179+1</f>
        <v>171</v>
      </c>
      <c r="B180" s="219" t="s">
        <v>47</v>
      </c>
      <c r="C180" s="58" t="s">
        <v>283</v>
      </c>
      <c r="D180" s="58" t="s">
        <v>48</v>
      </c>
      <c r="E180" s="58"/>
      <c r="F180" s="58"/>
      <c r="G180" s="59" t="n">
        <f aca="false">G181</f>
        <v>45</v>
      </c>
      <c r="H180" s="59" t="n">
        <f aca="false">H181</f>
        <v>45</v>
      </c>
      <c r="I180" s="59" t="n">
        <f aca="false">I181</f>
        <v>45</v>
      </c>
    </row>
    <row r="181" customFormat="false" ht="15.75" hidden="false" customHeight="false" outlineLevel="0" collapsed="false">
      <c r="A181" s="43" t="n">
        <f aca="false">A180+1</f>
        <v>172</v>
      </c>
      <c r="B181" s="93" t="s">
        <v>415</v>
      </c>
      <c r="C181" s="58" t="s">
        <v>283</v>
      </c>
      <c r="D181" s="58" t="s">
        <v>48</v>
      </c>
      <c r="E181" s="58" t="s">
        <v>246</v>
      </c>
      <c r="F181" s="58" t="s">
        <v>23</v>
      </c>
      <c r="G181" s="59" t="n">
        <f aca="false">G182</f>
        <v>45</v>
      </c>
      <c r="H181" s="59" t="n">
        <f aca="false">H182</f>
        <v>45</v>
      </c>
      <c r="I181" s="59" t="n">
        <f aca="false">I182</f>
        <v>45</v>
      </c>
    </row>
    <row r="182" customFormat="false" ht="15.75" hidden="false" customHeight="false" outlineLevel="0" collapsed="false">
      <c r="A182" s="43" t="n">
        <f aca="false">A181+1</f>
        <v>173</v>
      </c>
      <c r="B182" s="93" t="s">
        <v>416</v>
      </c>
      <c r="C182" s="58" t="s">
        <v>283</v>
      </c>
      <c r="D182" s="58" t="s">
        <v>48</v>
      </c>
      <c r="E182" s="58" t="s">
        <v>246</v>
      </c>
      <c r="F182" s="58" t="s">
        <v>246</v>
      </c>
      <c r="G182" s="59" t="n">
        <f aca="false">'приложение 3'!H381</f>
        <v>45</v>
      </c>
      <c r="H182" s="59" t="n">
        <f aca="false">'приложение 3'!I381</f>
        <v>45</v>
      </c>
      <c r="I182" s="59" t="n">
        <f aca="false">'приложение 3'!J381</f>
        <v>45</v>
      </c>
    </row>
    <row r="183" customFormat="false" ht="31.5" hidden="false" customHeight="false" outlineLevel="0" collapsed="false">
      <c r="A183" s="43" t="n">
        <f aca="false">A182+1</f>
        <v>174</v>
      </c>
      <c r="B183" s="60" t="s">
        <v>284</v>
      </c>
      <c r="C183" s="58" t="s">
        <v>285</v>
      </c>
      <c r="D183" s="58"/>
      <c r="E183" s="58"/>
      <c r="F183" s="58"/>
      <c r="G183" s="59" t="n">
        <f aca="false">G184</f>
        <v>80</v>
      </c>
      <c r="H183" s="59" t="n">
        <f aca="false">H184</f>
        <v>80</v>
      </c>
      <c r="I183" s="59" t="n">
        <f aca="false">I184</f>
        <v>80</v>
      </c>
    </row>
    <row r="184" customFormat="false" ht="31.5" hidden="false" customHeight="false" outlineLevel="0" collapsed="false">
      <c r="A184" s="43" t="n">
        <f aca="false">A183+1</f>
        <v>175</v>
      </c>
      <c r="B184" s="219" t="s">
        <v>45</v>
      </c>
      <c r="C184" s="58" t="s">
        <v>285</v>
      </c>
      <c r="D184" s="58" t="s">
        <v>46</v>
      </c>
      <c r="E184" s="58"/>
      <c r="F184" s="58"/>
      <c r="G184" s="59" t="n">
        <f aca="false">G185</f>
        <v>80</v>
      </c>
      <c r="H184" s="59" t="n">
        <f aca="false">H185</f>
        <v>80</v>
      </c>
      <c r="I184" s="59" t="n">
        <f aca="false">I185</f>
        <v>80</v>
      </c>
    </row>
    <row r="185" customFormat="false" ht="31.5" hidden="false" customHeight="false" outlineLevel="0" collapsed="false">
      <c r="A185" s="43" t="n">
        <f aca="false">A184+1</f>
        <v>176</v>
      </c>
      <c r="B185" s="219" t="s">
        <v>47</v>
      </c>
      <c r="C185" s="58" t="s">
        <v>285</v>
      </c>
      <c r="D185" s="58" t="s">
        <v>48</v>
      </c>
      <c r="E185" s="58"/>
      <c r="F185" s="58"/>
      <c r="G185" s="59" t="n">
        <f aca="false">G186</f>
        <v>80</v>
      </c>
      <c r="H185" s="59" t="n">
        <f aca="false">H186</f>
        <v>80</v>
      </c>
      <c r="I185" s="59" t="n">
        <f aca="false">I186</f>
        <v>80</v>
      </c>
    </row>
    <row r="186" customFormat="false" ht="15.75" hidden="false" customHeight="false" outlineLevel="0" collapsed="false">
      <c r="A186" s="43" t="n">
        <f aca="false">A185+1</f>
        <v>177</v>
      </c>
      <c r="B186" s="93" t="s">
        <v>415</v>
      </c>
      <c r="C186" s="58" t="s">
        <v>285</v>
      </c>
      <c r="D186" s="58" t="s">
        <v>48</v>
      </c>
      <c r="E186" s="58" t="s">
        <v>246</v>
      </c>
      <c r="F186" s="58" t="s">
        <v>23</v>
      </c>
      <c r="G186" s="59" t="n">
        <f aca="false">G187</f>
        <v>80</v>
      </c>
      <c r="H186" s="59" t="n">
        <f aca="false">H187</f>
        <v>80</v>
      </c>
      <c r="I186" s="59" t="n">
        <f aca="false">I187</f>
        <v>80</v>
      </c>
    </row>
    <row r="187" customFormat="false" ht="15.75" hidden="false" customHeight="false" outlineLevel="0" collapsed="false">
      <c r="A187" s="43" t="n">
        <f aca="false">A186+1</f>
        <v>178</v>
      </c>
      <c r="B187" s="93" t="s">
        <v>416</v>
      </c>
      <c r="C187" s="58" t="s">
        <v>285</v>
      </c>
      <c r="D187" s="58" t="s">
        <v>48</v>
      </c>
      <c r="E187" s="58" t="s">
        <v>246</v>
      </c>
      <c r="F187" s="58" t="s">
        <v>246</v>
      </c>
      <c r="G187" s="59" t="n">
        <f aca="false">'приложение 3'!H385</f>
        <v>80</v>
      </c>
      <c r="H187" s="59" t="n">
        <f aca="false">'приложение 3'!I385</f>
        <v>80</v>
      </c>
      <c r="I187" s="59" t="n">
        <f aca="false">'приложение 3'!J385</f>
        <v>80</v>
      </c>
    </row>
    <row r="188" customFormat="false" ht="47.25" hidden="false" customHeight="false" outlineLevel="0" collapsed="false">
      <c r="A188" s="43" t="n">
        <f aca="false">A187+1</f>
        <v>179</v>
      </c>
      <c r="B188" s="60" t="s">
        <v>286</v>
      </c>
      <c r="C188" s="58" t="s">
        <v>287</v>
      </c>
      <c r="D188" s="58"/>
      <c r="E188" s="58"/>
      <c r="F188" s="58"/>
      <c r="G188" s="59" t="n">
        <f aca="false">G189</f>
        <v>35</v>
      </c>
      <c r="H188" s="59" t="n">
        <f aca="false">H189</f>
        <v>35</v>
      </c>
      <c r="I188" s="59" t="n">
        <f aca="false">I189</f>
        <v>35</v>
      </c>
    </row>
    <row r="189" customFormat="false" ht="31.5" hidden="false" customHeight="false" outlineLevel="0" collapsed="false">
      <c r="A189" s="43" t="n">
        <f aca="false">A188+1</f>
        <v>180</v>
      </c>
      <c r="B189" s="219" t="s">
        <v>45</v>
      </c>
      <c r="C189" s="58" t="s">
        <v>287</v>
      </c>
      <c r="D189" s="58" t="s">
        <v>46</v>
      </c>
      <c r="E189" s="58"/>
      <c r="F189" s="58"/>
      <c r="G189" s="59" t="n">
        <f aca="false">G190</f>
        <v>35</v>
      </c>
      <c r="H189" s="59" t="n">
        <f aca="false">H190</f>
        <v>35</v>
      </c>
      <c r="I189" s="59" t="n">
        <f aca="false">I190</f>
        <v>35</v>
      </c>
    </row>
    <row r="190" customFormat="false" ht="31.5" hidden="false" customHeight="false" outlineLevel="0" collapsed="false">
      <c r="A190" s="43" t="n">
        <f aca="false">A189+1</f>
        <v>181</v>
      </c>
      <c r="B190" s="219" t="s">
        <v>47</v>
      </c>
      <c r="C190" s="58" t="s">
        <v>287</v>
      </c>
      <c r="D190" s="58" t="s">
        <v>48</v>
      </c>
      <c r="E190" s="58"/>
      <c r="F190" s="58"/>
      <c r="G190" s="59" t="n">
        <f aca="false">G191</f>
        <v>35</v>
      </c>
      <c r="H190" s="59" t="n">
        <f aca="false">H191</f>
        <v>35</v>
      </c>
      <c r="I190" s="59" t="n">
        <f aca="false">I191</f>
        <v>35</v>
      </c>
    </row>
    <row r="191" customFormat="false" ht="15.75" hidden="false" customHeight="false" outlineLevel="0" collapsed="false">
      <c r="A191" s="43" t="n">
        <f aca="false">A190+1</f>
        <v>182</v>
      </c>
      <c r="B191" s="93" t="s">
        <v>415</v>
      </c>
      <c r="C191" s="58" t="s">
        <v>287</v>
      </c>
      <c r="D191" s="58" t="s">
        <v>48</v>
      </c>
      <c r="E191" s="58" t="s">
        <v>246</v>
      </c>
      <c r="F191" s="58" t="s">
        <v>23</v>
      </c>
      <c r="G191" s="59" t="n">
        <f aca="false">G192</f>
        <v>35</v>
      </c>
      <c r="H191" s="59" t="n">
        <f aca="false">H192</f>
        <v>35</v>
      </c>
      <c r="I191" s="59" t="n">
        <f aca="false">I192</f>
        <v>35</v>
      </c>
    </row>
    <row r="192" customFormat="false" ht="15.75" hidden="false" customHeight="false" outlineLevel="0" collapsed="false">
      <c r="A192" s="43" t="n">
        <f aca="false">A191+1</f>
        <v>183</v>
      </c>
      <c r="B192" s="93" t="s">
        <v>416</v>
      </c>
      <c r="C192" s="58" t="s">
        <v>287</v>
      </c>
      <c r="D192" s="58" t="s">
        <v>48</v>
      </c>
      <c r="E192" s="58" t="s">
        <v>246</v>
      </c>
      <c r="F192" s="58" t="s">
        <v>246</v>
      </c>
      <c r="G192" s="59" t="n">
        <f aca="false">'приложение 3'!H389</f>
        <v>35</v>
      </c>
      <c r="H192" s="59" t="n">
        <f aca="false">'приложение 3'!I389</f>
        <v>35</v>
      </c>
      <c r="I192" s="59" t="n">
        <f aca="false">'приложение 3'!J389</f>
        <v>35</v>
      </c>
    </row>
    <row r="193" customFormat="false" ht="31.5" hidden="false" customHeight="false" outlineLevel="0" collapsed="false">
      <c r="A193" s="43" t="n">
        <f aca="false">A192+1</f>
        <v>184</v>
      </c>
      <c r="B193" s="93" t="s">
        <v>288</v>
      </c>
      <c r="C193" s="58" t="s">
        <v>289</v>
      </c>
      <c r="D193" s="58"/>
      <c r="E193" s="58"/>
      <c r="F193" s="58"/>
      <c r="G193" s="59" t="n">
        <f aca="false">G194</f>
        <v>500</v>
      </c>
      <c r="H193" s="59" t="n">
        <f aca="false">H194</f>
        <v>0</v>
      </c>
      <c r="I193" s="59" t="n">
        <f aca="false">I194</f>
        <v>0</v>
      </c>
    </row>
    <row r="194" customFormat="false" ht="31.5" hidden="false" customHeight="false" outlineLevel="0" collapsed="false">
      <c r="A194" s="43" t="n">
        <f aca="false">A193+1</f>
        <v>185</v>
      </c>
      <c r="B194" s="219" t="s">
        <v>45</v>
      </c>
      <c r="C194" s="58" t="s">
        <v>289</v>
      </c>
      <c r="D194" s="58" t="s">
        <v>46</v>
      </c>
      <c r="E194" s="58"/>
      <c r="F194" s="58"/>
      <c r="G194" s="59" t="n">
        <f aca="false">G195</f>
        <v>500</v>
      </c>
      <c r="H194" s="59" t="n">
        <f aca="false">H195</f>
        <v>0</v>
      </c>
      <c r="I194" s="59" t="n">
        <f aca="false">I195</f>
        <v>0</v>
      </c>
    </row>
    <row r="195" customFormat="false" ht="31.5" hidden="false" customHeight="false" outlineLevel="0" collapsed="false">
      <c r="A195" s="43" t="n">
        <f aca="false">A194+1</f>
        <v>186</v>
      </c>
      <c r="B195" s="219" t="s">
        <v>47</v>
      </c>
      <c r="C195" s="58" t="s">
        <v>289</v>
      </c>
      <c r="D195" s="58" t="s">
        <v>48</v>
      </c>
      <c r="E195" s="58"/>
      <c r="F195" s="58"/>
      <c r="G195" s="59" t="n">
        <f aca="false">G196</f>
        <v>500</v>
      </c>
      <c r="H195" s="59" t="n">
        <f aca="false">H196</f>
        <v>0</v>
      </c>
      <c r="I195" s="59" t="n">
        <f aca="false">I196</f>
        <v>0</v>
      </c>
    </row>
    <row r="196" customFormat="false" ht="15.75" hidden="false" customHeight="false" outlineLevel="0" collapsed="false">
      <c r="A196" s="43" t="n">
        <f aca="false">A195+1</f>
        <v>187</v>
      </c>
      <c r="B196" s="93" t="s">
        <v>415</v>
      </c>
      <c r="C196" s="58" t="s">
        <v>289</v>
      </c>
      <c r="D196" s="58" t="s">
        <v>48</v>
      </c>
      <c r="E196" s="58" t="s">
        <v>246</v>
      </c>
      <c r="F196" s="58" t="s">
        <v>23</v>
      </c>
      <c r="G196" s="59" t="n">
        <f aca="false">G197</f>
        <v>500</v>
      </c>
      <c r="H196" s="59"/>
      <c r="I196" s="59"/>
    </row>
    <row r="197" customFormat="false" ht="15.75" hidden="false" customHeight="false" outlineLevel="0" collapsed="false">
      <c r="A197" s="43" t="n">
        <f aca="false">A196+1</f>
        <v>188</v>
      </c>
      <c r="B197" s="93" t="s">
        <v>416</v>
      </c>
      <c r="C197" s="58" t="s">
        <v>289</v>
      </c>
      <c r="D197" s="58" t="s">
        <v>48</v>
      </c>
      <c r="E197" s="58" t="s">
        <v>246</v>
      </c>
      <c r="F197" s="58" t="s">
        <v>246</v>
      </c>
      <c r="G197" s="59" t="n">
        <f aca="false">'приложение 3'!H393</f>
        <v>500</v>
      </c>
      <c r="H197" s="59" t="n">
        <f aca="false">'приложение 3'!I393</f>
        <v>0</v>
      </c>
      <c r="I197" s="59" t="n">
        <f aca="false">'приложение 3'!J393</f>
        <v>0</v>
      </c>
    </row>
    <row r="198" customFormat="false" ht="31.5" hidden="false" customHeight="false" outlineLevel="0" collapsed="false">
      <c r="A198" s="43" t="n">
        <f aca="false">A197+1</f>
        <v>189</v>
      </c>
      <c r="B198" s="218" t="s">
        <v>417</v>
      </c>
      <c r="C198" s="58" t="s">
        <v>159</v>
      </c>
      <c r="D198" s="58"/>
      <c r="E198" s="58"/>
      <c r="F198" s="58"/>
      <c r="G198" s="97" t="n">
        <f aca="false">G199</f>
        <v>200</v>
      </c>
      <c r="H198" s="97" t="n">
        <f aca="false">H199</f>
        <v>200</v>
      </c>
      <c r="I198" s="97" t="n">
        <f aca="false">I199</f>
        <v>200</v>
      </c>
    </row>
    <row r="199" customFormat="false" ht="15.75" hidden="false" customHeight="false" outlineLevel="0" collapsed="false">
      <c r="A199" s="43" t="n">
        <f aca="false">A198+1</f>
        <v>190</v>
      </c>
      <c r="B199" s="218" t="s">
        <v>69</v>
      </c>
      <c r="C199" s="58" t="s">
        <v>160</v>
      </c>
      <c r="D199" s="58"/>
      <c r="E199" s="58"/>
      <c r="F199" s="58"/>
      <c r="G199" s="97" t="n">
        <f aca="false">G200+G205</f>
        <v>200</v>
      </c>
      <c r="H199" s="97" t="n">
        <f aca="false">H200+H205</f>
        <v>200</v>
      </c>
      <c r="I199" s="97" t="n">
        <f aca="false">I200+I205</f>
        <v>200</v>
      </c>
    </row>
    <row r="200" customFormat="false" ht="63" hidden="false" customHeight="false" outlineLevel="0" collapsed="false">
      <c r="A200" s="43" t="n">
        <f aca="false">A199+1</f>
        <v>191</v>
      </c>
      <c r="B200" s="93" t="s">
        <v>161</v>
      </c>
      <c r="C200" s="58" t="s">
        <v>162</v>
      </c>
      <c r="D200" s="58"/>
      <c r="E200" s="58"/>
      <c r="F200" s="58"/>
      <c r="G200" s="97" t="n">
        <f aca="false">G201</f>
        <v>100</v>
      </c>
      <c r="H200" s="97" t="n">
        <f aca="false">H201</f>
        <v>100</v>
      </c>
      <c r="I200" s="97" t="n">
        <f aca="false">I201</f>
        <v>100</v>
      </c>
    </row>
    <row r="201" customFormat="false" ht="15.75" hidden="false" customHeight="false" outlineLevel="0" collapsed="false">
      <c r="A201" s="43" t="n">
        <f aca="false">A200+1</f>
        <v>192</v>
      </c>
      <c r="B201" s="93" t="s">
        <v>53</v>
      </c>
      <c r="C201" s="58" t="s">
        <v>162</v>
      </c>
      <c r="D201" s="58" t="s">
        <v>54</v>
      </c>
      <c r="E201" s="58"/>
      <c r="F201" s="58"/>
      <c r="G201" s="97" t="n">
        <f aca="false">G202</f>
        <v>100</v>
      </c>
      <c r="H201" s="97" t="n">
        <f aca="false">H202</f>
        <v>100</v>
      </c>
      <c r="I201" s="97" t="n">
        <f aca="false">I202</f>
        <v>100</v>
      </c>
    </row>
    <row r="202" customFormat="false" ht="47.25" hidden="false" customHeight="false" outlineLevel="0" collapsed="false">
      <c r="A202" s="43" t="n">
        <f aca="false">A201+1</f>
        <v>193</v>
      </c>
      <c r="B202" s="93" t="s">
        <v>92</v>
      </c>
      <c r="C202" s="58" t="s">
        <v>162</v>
      </c>
      <c r="D202" s="58" t="s">
        <v>93</v>
      </c>
      <c r="E202" s="58"/>
      <c r="F202" s="58"/>
      <c r="G202" s="97" t="n">
        <f aca="false">G203</f>
        <v>100</v>
      </c>
      <c r="H202" s="97" t="n">
        <f aca="false">H203</f>
        <v>100</v>
      </c>
      <c r="I202" s="97" t="n">
        <f aca="false">I203</f>
        <v>100</v>
      </c>
    </row>
    <row r="203" customFormat="false" ht="15.75" hidden="false" customHeight="false" outlineLevel="0" collapsed="false">
      <c r="A203" s="43" t="n">
        <f aca="false">A202+1</f>
        <v>194</v>
      </c>
      <c r="B203" s="93" t="s">
        <v>418</v>
      </c>
      <c r="C203" s="58" t="s">
        <v>162</v>
      </c>
      <c r="D203" s="58" t="s">
        <v>93</v>
      </c>
      <c r="E203" s="58" t="s">
        <v>42</v>
      </c>
      <c r="F203" s="58" t="s">
        <v>23</v>
      </c>
      <c r="G203" s="97" t="n">
        <f aca="false">G204</f>
        <v>100</v>
      </c>
      <c r="H203" s="97" t="n">
        <f aca="false">H204</f>
        <v>100</v>
      </c>
      <c r="I203" s="97" t="n">
        <f aca="false">I204</f>
        <v>100</v>
      </c>
    </row>
    <row r="204" customFormat="false" ht="15.75" hidden="false" customHeight="false" outlineLevel="0" collapsed="false">
      <c r="A204" s="43" t="n">
        <f aca="false">A203+1</f>
        <v>195</v>
      </c>
      <c r="B204" s="93" t="s">
        <v>156</v>
      </c>
      <c r="C204" s="58" t="s">
        <v>162</v>
      </c>
      <c r="D204" s="58" t="s">
        <v>93</v>
      </c>
      <c r="E204" s="58" t="s">
        <v>42</v>
      </c>
      <c r="F204" s="58" t="s">
        <v>157</v>
      </c>
      <c r="G204" s="97" t="n">
        <f aca="false">'приложение 3'!H166</f>
        <v>100</v>
      </c>
      <c r="H204" s="97" t="n">
        <f aca="false">'приложение 3'!I166</f>
        <v>100</v>
      </c>
      <c r="I204" s="97" t="n">
        <f aca="false">'приложение 3'!J166</f>
        <v>100</v>
      </c>
    </row>
    <row r="205" customFormat="false" ht="78.75" hidden="false" customHeight="false" outlineLevel="0" collapsed="false">
      <c r="A205" s="43" t="n">
        <f aca="false">A204+1</f>
        <v>196</v>
      </c>
      <c r="B205" s="60" t="s">
        <v>163</v>
      </c>
      <c r="C205" s="58" t="s">
        <v>164</v>
      </c>
      <c r="D205" s="58"/>
      <c r="E205" s="58"/>
      <c r="F205" s="58"/>
      <c r="G205" s="97" t="n">
        <f aca="false">G206</f>
        <v>100</v>
      </c>
      <c r="H205" s="97" t="n">
        <f aca="false">H206</f>
        <v>100</v>
      </c>
      <c r="I205" s="97" t="n">
        <f aca="false">I206</f>
        <v>100</v>
      </c>
    </row>
    <row r="206" customFormat="false" ht="15.75" hidden="false" customHeight="false" outlineLevel="0" collapsed="false">
      <c r="A206" s="43" t="n">
        <f aca="false">A205+1</f>
        <v>197</v>
      </c>
      <c r="B206" s="93" t="s">
        <v>53</v>
      </c>
      <c r="C206" s="58" t="s">
        <v>164</v>
      </c>
      <c r="D206" s="58" t="s">
        <v>54</v>
      </c>
      <c r="E206" s="58"/>
      <c r="F206" s="58"/>
      <c r="G206" s="97" t="n">
        <f aca="false">G207</f>
        <v>100</v>
      </c>
      <c r="H206" s="97" t="n">
        <f aca="false">H207</f>
        <v>100</v>
      </c>
      <c r="I206" s="97" t="n">
        <f aca="false">I207</f>
        <v>100</v>
      </c>
    </row>
    <row r="207" customFormat="false" ht="47.25" hidden="false" customHeight="false" outlineLevel="0" collapsed="false">
      <c r="A207" s="43" t="n">
        <f aca="false">A206+1</f>
        <v>198</v>
      </c>
      <c r="B207" s="93" t="s">
        <v>92</v>
      </c>
      <c r="C207" s="58" t="s">
        <v>164</v>
      </c>
      <c r="D207" s="58" t="s">
        <v>93</v>
      </c>
      <c r="E207" s="58"/>
      <c r="F207" s="58"/>
      <c r="G207" s="97" t="n">
        <f aca="false">G208</f>
        <v>100</v>
      </c>
      <c r="H207" s="97" t="n">
        <f aca="false">H208</f>
        <v>100</v>
      </c>
      <c r="I207" s="97" t="n">
        <f aca="false">I208</f>
        <v>100</v>
      </c>
    </row>
    <row r="208" customFormat="false" ht="15.75" hidden="false" customHeight="false" outlineLevel="0" collapsed="false">
      <c r="A208" s="43" t="n">
        <f aca="false">A207+1</f>
        <v>199</v>
      </c>
      <c r="B208" s="93" t="s">
        <v>418</v>
      </c>
      <c r="C208" s="58" t="s">
        <v>164</v>
      </c>
      <c r="D208" s="58" t="s">
        <v>93</v>
      </c>
      <c r="E208" s="58" t="s">
        <v>42</v>
      </c>
      <c r="F208" s="58" t="s">
        <v>23</v>
      </c>
      <c r="G208" s="97" t="n">
        <f aca="false">G209</f>
        <v>100</v>
      </c>
      <c r="H208" s="97" t="n">
        <f aca="false">H209</f>
        <v>100</v>
      </c>
      <c r="I208" s="97" t="n">
        <f aca="false">I209</f>
        <v>100</v>
      </c>
    </row>
    <row r="209" customFormat="false" ht="15.75" hidden="false" customHeight="false" outlineLevel="0" collapsed="false">
      <c r="A209" s="43" t="n">
        <f aca="false">A208+1</f>
        <v>200</v>
      </c>
      <c r="B209" s="93" t="s">
        <v>156</v>
      </c>
      <c r="C209" s="58" t="s">
        <v>164</v>
      </c>
      <c r="D209" s="58" t="s">
        <v>93</v>
      </c>
      <c r="E209" s="58" t="s">
        <v>42</v>
      </c>
      <c r="F209" s="58" t="s">
        <v>157</v>
      </c>
      <c r="G209" s="97" t="n">
        <f aca="false">'приложение 3'!H171</f>
        <v>100</v>
      </c>
      <c r="H209" s="97" t="n">
        <f aca="false">'приложение 3'!I171</f>
        <v>100</v>
      </c>
      <c r="I209" s="97" t="n">
        <f aca="false">'приложение 3'!J171</f>
        <v>100</v>
      </c>
    </row>
    <row r="210" customFormat="false" ht="31.5" hidden="false" customHeight="false" outlineLevel="0" collapsed="false">
      <c r="A210" s="43" t="n">
        <f aca="false">A209+1</f>
        <v>201</v>
      </c>
      <c r="B210" s="218" t="s">
        <v>134</v>
      </c>
      <c r="C210" s="58" t="s">
        <v>135</v>
      </c>
      <c r="D210" s="58"/>
      <c r="E210" s="58"/>
      <c r="F210" s="58"/>
      <c r="G210" s="59" t="n">
        <f aca="false">G211+G232</f>
        <v>78221.25</v>
      </c>
      <c r="H210" s="59" t="n">
        <f aca="false">H211+H232</f>
        <v>68559.3278</v>
      </c>
      <c r="I210" s="59" t="n">
        <f aca="false">I211+I232</f>
        <v>68571.3278</v>
      </c>
    </row>
    <row r="211" customFormat="false" ht="15.75" hidden="false" customHeight="false" outlineLevel="0" collapsed="false">
      <c r="A211" s="43" t="n">
        <f aca="false">A210+1</f>
        <v>202</v>
      </c>
      <c r="B211" s="218" t="s">
        <v>419</v>
      </c>
      <c r="C211" s="58" t="s">
        <v>147</v>
      </c>
      <c r="D211" s="58"/>
      <c r="E211" s="58"/>
      <c r="F211" s="58"/>
      <c r="G211" s="59" t="n">
        <f aca="false">G212+G217+G227+G222</f>
        <v>23272.657</v>
      </c>
      <c r="H211" s="59" t="n">
        <f aca="false">H212+H217+H227+H222</f>
        <v>13610.735</v>
      </c>
      <c r="I211" s="59" t="n">
        <f aca="false">I212+I217+I227+I222</f>
        <v>13622.735</v>
      </c>
    </row>
    <row r="212" customFormat="false" ht="113.25" hidden="false" customHeight="true" outlineLevel="0" collapsed="false">
      <c r="A212" s="43" t="n">
        <f aca="false">A211+1</f>
        <v>203</v>
      </c>
      <c r="B212" s="60" t="s">
        <v>148</v>
      </c>
      <c r="C212" s="58" t="s">
        <v>149</v>
      </c>
      <c r="D212" s="58"/>
      <c r="E212" s="58"/>
      <c r="F212" s="58"/>
      <c r="G212" s="59" t="n">
        <f aca="false">G213</f>
        <v>9774.28</v>
      </c>
      <c r="H212" s="59" t="n">
        <f aca="false">H213</f>
        <v>9774.28</v>
      </c>
      <c r="I212" s="59" t="n">
        <f aca="false">I213</f>
        <v>9774.28</v>
      </c>
    </row>
    <row r="213" customFormat="false" ht="31.5" hidden="false" customHeight="false" outlineLevel="0" collapsed="false">
      <c r="A213" s="43" t="n">
        <f aca="false">A212+1</f>
        <v>204</v>
      </c>
      <c r="B213" s="61" t="s">
        <v>45</v>
      </c>
      <c r="C213" s="58" t="s">
        <v>149</v>
      </c>
      <c r="D213" s="58" t="s">
        <v>46</v>
      </c>
      <c r="E213" s="58"/>
      <c r="F213" s="58"/>
      <c r="G213" s="59" t="n">
        <f aca="false">G214</f>
        <v>9774.28</v>
      </c>
      <c r="H213" s="59" t="n">
        <f aca="false">H214</f>
        <v>9774.28</v>
      </c>
      <c r="I213" s="59" t="n">
        <f aca="false">I214</f>
        <v>9774.28</v>
      </c>
    </row>
    <row r="214" customFormat="false" ht="31.5" hidden="false" customHeight="false" outlineLevel="0" collapsed="false">
      <c r="A214" s="43" t="n">
        <f aca="false">A213+1</f>
        <v>205</v>
      </c>
      <c r="B214" s="61" t="s">
        <v>47</v>
      </c>
      <c r="C214" s="58" t="s">
        <v>149</v>
      </c>
      <c r="D214" s="58" t="s">
        <v>48</v>
      </c>
      <c r="E214" s="58"/>
      <c r="F214" s="58"/>
      <c r="G214" s="59" t="n">
        <f aca="false">G215</f>
        <v>9774.28</v>
      </c>
      <c r="H214" s="59" t="n">
        <f aca="false">H215</f>
        <v>9774.28</v>
      </c>
      <c r="I214" s="59" t="n">
        <f aca="false">I215</f>
        <v>9774.28</v>
      </c>
    </row>
    <row r="215" customFormat="false" ht="15.75" hidden="false" customHeight="false" outlineLevel="0" collapsed="false">
      <c r="A215" s="43" t="n">
        <f aca="false">A214+1</f>
        <v>206</v>
      </c>
      <c r="B215" s="93" t="s">
        <v>418</v>
      </c>
      <c r="C215" s="58" t="s">
        <v>149</v>
      </c>
      <c r="D215" s="58" t="s">
        <v>48</v>
      </c>
      <c r="E215" s="58" t="s">
        <v>42</v>
      </c>
      <c r="F215" s="58" t="s">
        <v>23</v>
      </c>
      <c r="G215" s="59" t="n">
        <f aca="false">G216</f>
        <v>9774.28</v>
      </c>
      <c r="H215" s="59" t="n">
        <f aca="false">H216</f>
        <v>9774.28</v>
      </c>
      <c r="I215" s="59" t="n">
        <f aca="false">I216</f>
        <v>9774.28</v>
      </c>
    </row>
    <row r="216" customFormat="false" ht="15.75" hidden="false" customHeight="false" outlineLevel="0" collapsed="false">
      <c r="A216" s="43" t="n">
        <f aca="false">A215+1</f>
        <v>207</v>
      </c>
      <c r="B216" s="93" t="s">
        <v>145</v>
      </c>
      <c r="C216" s="58" t="s">
        <v>149</v>
      </c>
      <c r="D216" s="58" t="s">
        <v>48</v>
      </c>
      <c r="E216" s="58" t="s">
        <v>42</v>
      </c>
      <c r="F216" s="58" t="s">
        <v>104</v>
      </c>
      <c r="G216" s="59" t="n">
        <f aca="false">'приложение 3'!H148</f>
        <v>9774.28</v>
      </c>
      <c r="H216" s="59" t="n">
        <f aca="false">'приложение 3'!I148</f>
        <v>9774.28</v>
      </c>
      <c r="I216" s="59" t="n">
        <f aca="false">'приложение 3'!J148</f>
        <v>9774.28</v>
      </c>
    </row>
    <row r="217" customFormat="false" ht="31.5" hidden="false" customHeight="false" outlineLevel="0" collapsed="false">
      <c r="A217" s="43" t="n">
        <f aca="false">A216+1</f>
        <v>208</v>
      </c>
      <c r="B217" s="93" t="s">
        <v>150</v>
      </c>
      <c r="C217" s="58" t="s">
        <v>151</v>
      </c>
      <c r="D217" s="58"/>
      <c r="E217" s="58"/>
      <c r="F217" s="58"/>
      <c r="G217" s="59" t="n">
        <f aca="false">G218</f>
        <v>6925.64</v>
      </c>
      <c r="H217" s="59" t="n">
        <f aca="false">H218</f>
        <v>1197.7</v>
      </c>
      <c r="I217" s="59" t="n">
        <f aca="false">I218</f>
        <v>1209.7</v>
      </c>
    </row>
    <row r="218" customFormat="false" ht="31.5" hidden="false" customHeight="false" outlineLevel="0" collapsed="false">
      <c r="A218" s="43" t="n">
        <f aca="false">A217+1</f>
        <v>209</v>
      </c>
      <c r="B218" s="219" t="s">
        <v>45</v>
      </c>
      <c r="C218" s="58" t="s">
        <v>151</v>
      </c>
      <c r="D218" s="58" t="s">
        <v>46</v>
      </c>
      <c r="E218" s="58"/>
      <c r="F218" s="58"/>
      <c r="G218" s="59" t="n">
        <f aca="false">G219</f>
        <v>6925.64</v>
      </c>
      <c r="H218" s="59" t="n">
        <f aca="false">H219</f>
        <v>1197.7</v>
      </c>
      <c r="I218" s="59" t="n">
        <f aca="false">I219</f>
        <v>1209.7</v>
      </c>
    </row>
    <row r="219" customFormat="false" ht="31.5" hidden="false" customHeight="false" outlineLevel="0" collapsed="false">
      <c r="A219" s="43" t="n">
        <f aca="false">A218+1</f>
        <v>210</v>
      </c>
      <c r="B219" s="219" t="s">
        <v>47</v>
      </c>
      <c r="C219" s="58" t="s">
        <v>151</v>
      </c>
      <c r="D219" s="58" t="s">
        <v>48</v>
      </c>
      <c r="E219" s="58"/>
      <c r="F219" s="58"/>
      <c r="G219" s="59" t="n">
        <f aca="false">G220</f>
        <v>6925.64</v>
      </c>
      <c r="H219" s="59" t="n">
        <f aca="false">H220</f>
        <v>1197.7</v>
      </c>
      <c r="I219" s="59" t="n">
        <f aca="false">I220</f>
        <v>1209.7</v>
      </c>
    </row>
    <row r="220" customFormat="false" ht="15.75" hidden="false" customHeight="false" outlineLevel="0" collapsed="false">
      <c r="A220" s="43" t="n">
        <f aca="false">A219+1</f>
        <v>211</v>
      </c>
      <c r="B220" s="93" t="s">
        <v>418</v>
      </c>
      <c r="C220" s="58" t="s">
        <v>151</v>
      </c>
      <c r="D220" s="58" t="s">
        <v>48</v>
      </c>
      <c r="E220" s="58" t="s">
        <v>42</v>
      </c>
      <c r="F220" s="58" t="s">
        <v>23</v>
      </c>
      <c r="G220" s="59" t="n">
        <f aca="false">G221</f>
        <v>6925.64</v>
      </c>
      <c r="H220" s="59" t="n">
        <f aca="false">H221</f>
        <v>1197.7</v>
      </c>
      <c r="I220" s="59" t="n">
        <f aca="false">I221</f>
        <v>1209.7</v>
      </c>
    </row>
    <row r="221" customFormat="false" ht="15.75" hidden="false" customHeight="false" outlineLevel="0" collapsed="false">
      <c r="A221" s="43" t="n">
        <f aca="false">A220+1</f>
        <v>212</v>
      </c>
      <c r="B221" s="93" t="s">
        <v>145</v>
      </c>
      <c r="C221" s="58" t="s">
        <v>151</v>
      </c>
      <c r="D221" s="58" t="s">
        <v>48</v>
      </c>
      <c r="E221" s="58" t="s">
        <v>42</v>
      </c>
      <c r="F221" s="58" t="s">
        <v>104</v>
      </c>
      <c r="G221" s="59" t="n">
        <f aca="false">'приложение 3'!H152</f>
        <v>6925.64</v>
      </c>
      <c r="H221" s="59" t="n">
        <f aca="false">'приложение 3'!I152</f>
        <v>1197.7</v>
      </c>
      <c r="I221" s="59" t="n">
        <f aca="false">'приложение 3'!J152</f>
        <v>1209.7</v>
      </c>
    </row>
    <row r="222" customFormat="false" ht="110.25" hidden="false" customHeight="false" outlineLevel="0" collapsed="false">
      <c r="A222" s="43" t="n">
        <f aca="false">A221+1</f>
        <v>213</v>
      </c>
      <c r="B222" s="93" t="s">
        <v>152</v>
      </c>
      <c r="C222" s="58" t="s">
        <v>420</v>
      </c>
      <c r="D222" s="58"/>
      <c r="E222" s="58"/>
      <c r="F222" s="58"/>
      <c r="G222" s="59" t="n">
        <f aca="false">G223</f>
        <v>3933.982</v>
      </c>
      <c r="H222" s="59" t="n">
        <f aca="false">H223</f>
        <v>0</v>
      </c>
      <c r="I222" s="59" t="n">
        <f aca="false">I223</f>
        <v>0</v>
      </c>
    </row>
    <row r="223" customFormat="false" ht="31.5" hidden="false" customHeight="false" outlineLevel="0" collapsed="false">
      <c r="A223" s="43" t="n">
        <f aca="false">A222+1</f>
        <v>214</v>
      </c>
      <c r="B223" s="219" t="s">
        <v>45</v>
      </c>
      <c r="C223" s="58" t="s">
        <v>420</v>
      </c>
      <c r="D223" s="58" t="s">
        <v>46</v>
      </c>
      <c r="E223" s="58"/>
      <c r="F223" s="58"/>
      <c r="G223" s="59" t="n">
        <f aca="false">G224</f>
        <v>3933.982</v>
      </c>
      <c r="H223" s="59" t="n">
        <f aca="false">H224</f>
        <v>0</v>
      </c>
      <c r="I223" s="59" t="n">
        <f aca="false">I224</f>
        <v>0</v>
      </c>
    </row>
    <row r="224" customFormat="false" ht="31.5" hidden="false" customHeight="false" outlineLevel="0" collapsed="false">
      <c r="A224" s="43" t="n">
        <f aca="false">A223+1</f>
        <v>215</v>
      </c>
      <c r="B224" s="219" t="s">
        <v>47</v>
      </c>
      <c r="C224" s="58" t="s">
        <v>420</v>
      </c>
      <c r="D224" s="58" t="s">
        <v>48</v>
      </c>
      <c r="E224" s="58"/>
      <c r="F224" s="58"/>
      <c r="G224" s="59" t="n">
        <f aca="false">G225</f>
        <v>3933.982</v>
      </c>
      <c r="H224" s="59" t="n">
        <f aca="false">H225</f>
        <v>0</v>
      </c>
      <c r="I224" s="59" t="n">
        <f aca="false">I225</f>
        <v>0</v>
      </c>
    </row>
    <row r="225" customFormat="false" ht="15.75" hidden="false" customHeight="false" outlineLevel="0" collapsed="false">
      <c r="A225" s="43" t="n">
        <f aca="false">A224+1</f>
        <v>216</v>
      </c>
      <c r="B225" s="93" t="s">
        <v>418</v>
      </c>
      <c r="C225" s="58" t="s">
        <v>420</v>
      </c>
      <c r="D225" s="58" t="s">
        <v>48</v>
      </c>
      <c r="E225" s="58" t="s">
        <v>42</v>
      </c>
      <c r="F225" s="58" t="s">
        <v>23</v>
      </c>
      <c r="G225" s="59" t="n">
        <f aca="false">G226</f>
        <v>3933.982</v>
      </c>
      <c r="H225" s="59" t="n">
        <f aca="false">H226</f>
        <v>0</v>
      </c>
      <c r="I225" s="59" t="n">
        <f aca="false">I226</f>
        <v>0</v>
      </c>
    </row>
    <row r="226" customFormat="false" ht="15.75" hidden="false" customHeight="false" outlineLevel="0" collapsed="false">
      <c r="A226" s="43" t="n">
        <f aca="false">A225+1</f>
        <v>217</v>
      </c>
      <c r="B226" s="93" t="s">
        <v>145</v>
      </c>
      <c r="C226" s="58" t="s">
        <v>420</v>
      </c>
      <c r="D226" s="58" t="s">
        <v>48</v>
      </c>
      <c r="E226" s="58" t="s">
        <v>42</v>
      </c>
      <c r="F226" s="58" t="s">
        <v>104</v>
      </c>
      <c r="G226" s="59" t="n">
        <f aca="false">'приложение 3'!H153</f>
        <v>3933.982</v>
      </c>
      <c r="H226" s="59" t="n">
        <f aca="false">'приложение 3'!I153</f>
        <v>0</v>
      </c>
      <c r="I226" s="59" t="n">
        <f aca="false">'приложение 3'!J153</f>
        <v>0</v>
      </c>
    </row>
    <row r="227" customFormat="false" ht="110.25" hidden="false" customHeight="false" outlineLevel="0" collapsed="false">
      <c r="A227" s="43" t="n">
        <f aca="false">A226+1</f>
        <v>218</v>
      </c>
      <c r="B227" s="219" t="s">
        <v>154</v>
      </c>
      <c r="C227" s="58" t="s">
        <v>155</v>
      </c>
      <c r="D227" s="58"/>
      <c r="E227" s="58"/>
      <c r="F227" s="58"/>
      <c r="G227" s="59" t="n">
        <f aca="false">G228</f>
        <v>2638.755</v>
      </c>
      <c r="H227" s="59" t="n">
        <f aca="false">H228</f>
        <v>2638.755</v>
      </c>
      <c r="I227" s="59" t="n">
        <f aca="false">I228</f>
        <v>2638.755</v>
      </c>
    </row>
    <row r="228" customFormat="false" ht="31.5" hidden="false" customHeight="false" outlineLevel="0" collapsed="false">
      <c r="A228" s="43" t="n">
        <f aca="false">A227+1</f>
        <v>219</v>
      </c>
      <c r="B228" s="219" t="s">
        <v>45</v>
      </c>
      <c r="C228" s="58" t="s">
        <v>155</v>
      </c>
      <c r="D228" s="58" t="s">
        <v>46</v>
      </c>
      <c r="E228" s="58"/>
      <c r="F228" s="58"/>
      <c r="G228" s="59" t="n">
        <f aca="false">G229</f>
        <v>2638.755</v>
      </c>
      <c r="H228" s="59" t="n">
        <f aca="false">H229</f>
        <v>2638.755</v>
      </c>
      <c r="I228" s="59" t="n">
        <f aca="false">I229</f>
        <v>2638.755</v>
      </c>
    </row>
    <row r="229" customFormat="false" ht="31.5" hidden="false" customHeight="false" outlineLevel="0" collapsed="false">
      <c r="A229" s="43" t="n">
        <f aca="false">A228+1</f>
        <v>220</v>
      </c>
      <c r="B229" s="219" t="s">
        <v>47</v>
      </c>
      <c r="C229" s="58" t="s">
        <v>155</v>
      </c>
      <c r="D229" s="58" t="s">
        <v>48</v>
      </c>
      <c r="E229" s="58"/>
      <c r="F229" s="58"/>
      <c r="G229" s="59" t="n">
        <f aca="false">G230</f>
        <v>2638.755</v>
      </c>
      <c r="H229" s="59" t="n">
        <f aca="false">H230</f>
        <v>2638.755</v>
      </c>
      <c r="I229" s="59" t="n">
        <f aca="false">I230</f>
        <v>2638.755</v>
      </c>
    </row>
    <row r="230" customFormat="false" ht="15.75" hidden="false" customHeight="false" outlineLevel="0" collapsed="false">
      <c r="A230" s="43" t="n">
        <f aca="false">A229+1</f>
        <v>221</v>
      </c>
      <c r="B230" s="93" t="s">
        <v>418</v>
      </c>
      <c r="C230" s="58" t="s">
        <v>155</v>
      </c>
      <c r="D230" s="58" t="s">
        <v>48</v>
      </c>
      <c r="E230" s="58" t="s">
        <v>42</v>
      </c>
      <c r="F230" s="58" t="s">
        <v>23</v>
      </c>
      <c r="G230" s="59" t="n">
        <f aca="false">G231</f>
        <v>2638.755</v>
      </c>
      <c r="H230" s="59" t="n">
        <f aca="false">H231</f>
        <v>2638.755</v>
      </c>
      <c r="I230" s="59" t="n">
        <f aca="false">I231</f>
        <v>2638.755</v>
      </c>
    </row>
    <row r="231" customFormat="false" ht="15.75" hidden="false" customHeight="false" outlineLevel="0" collapsed="false">
      <c r="A231" s="43" t="n">
        <f aca="false">A230+1</f>
        <v>222</v>
      </c>
      <c r="B231" s="93" t="s">
        <v>145</v>
      </c>
      <c r="C231" s="58" t="s">
        <v>155</v>
      </c>
      <c r="D231" s="58" t="s">
        <v>48</v>
      </c>
      <c r="E231" s="58" t="s">
        <v>42</v>
      </c>
      <c r="F231" s="58" t="s">
        <v>104</v>
      </c>
      <c r="G231" s="59" t="n">
        <f aca="false">'приложение 3'!H160</f>
        <v>2638.755</v>
      </c>
      <c r="H231" s="59" t="n">
        <f aca="false">'приложение 3'!I160</f>
        <v>2638.755</v>
      </c>
      <c r="I231" s="59" t="n">
        <f aca="false">'приложение 3'!J160</f>
        <v>2638.755</v>
      </c>
    </row>
    <row r="232" customFormat="false" ht="31.5" hidden="false" customHeight="false" outlineLevel="0" collapsed="false">
      <c r="A232" s="43" t="n">
        <f aca="false">A231+1</f>
        <v>223</v>
      </c>
      <c r="B232" s="218" t="s">
        <v>136</v>
      </c>
      <c r="C232" s="58" t="s">
        <v>137</v>
      </c>
      <c r="D232" s="58"/>
      <c r="E232" s="58"/>
      <c r="F232" s="58"/>
      <c r="G232" s="59" t="n">
        <f aca="false">G233+G238+G243</f>
        <v>54948.593</v>
      </c>
      <c r="H232" s="59" t="n">
        <f aca="false">H233+H238+H243</f>
        <v>54948.5928</v>
      </c>
      <c r="I232" s="59" t="n">
        <f aca="false">I233+I238+I243</f>
        <v>54948.5928</v>
      </c>
    </row>
    <row r="233" customFormat="false" ht="63" hidden="false" customHeight="false" outlineLevel="0" collapsed="false">
      <c r="A233" s="43" t="n">
        <f aca="false">A232+1</f>
        <v>224</v>
      </c>
      <c r="B233" s="60" t="s">
        <v>138</v>
      </c>
      <c r="C233" s="58" t="s">
        <v>139</v>
      </c>
      <c r="D233" s="58"/>
      <c r="E233" s="58"/>
      <c r="F233" s="58"/>
      <c r="G233" s="59" t="n">
        <f aca="false">G234</f>
        <v>21371.833</v>
      </c>
      <c r="H233" s="59" t="n">
        <f aca="false">H234</f>
        <v>21371.8332</v>
      </c>
      <c r="I233" s="59" t="n">
        <f aca="false">I234</f>
        <v>21371.8332</v>
      </c>
    </row>
    <row r="234" customFormat="false" ht="15.75" hidden="false" customHeight="false" outlineLevel="0" collapsed="false">
      <c r="A234" s="43" t="n">
        <f aca="false">A233+1</f>
        <v>225</v>
      </c>
      <c r="B234" s="93" t="s">
        <v>53</v>
      </c>
      <c r="C234" s="58" t="s">
        <v>139</v>
      </c>
      <c r="D234" s="58" t="s">
        <v>54</v>
      </c>
      <c r="E234" s="58"/>
      <c r="F234" s="58"/>
      <c r="G234" s="59" t="n">
        <f aca="false">G235</f>
        <v>21371.833</v>
      </c>
      <c r="H234" s="59" t="n">
        <f aca="false">H235</f>
        <v>21371.8332</v>
      </c>
      <c r="I234" s="59" t="n">
        <f aca="false">I235</f>
        <v>21371.8332</v>
      </c>
    </row>
    <row r="235" customFormat="false" ht="47.25" hidden="false" customHeight="false" outlineLevel="0" collapsed="false">
      <c r="A235" s="43" t="n">
        <f aca="false">A234+1</f>
        <v>226</v>
      </c>
      <c r="B235" s="93" t="s">
        <v>92</v>
      </c>
      <c r="C235" s="58" t="s">
        <v>139</v>
      </c>
      <c r="D235" s="58" t="s">
        <v>93</v>
      </c>
      <c r="E235" s="58"/>
      <c r="F235" s="58"/>
      <c r="G235" s="59" t="n">
        <f aca="false">G236</f>
        <v>21371.833</v>
      </c>
      <c r="H235" s="59" t="n">
        <f aca="false">H236</f>
        <v>21371.8332</v>
      </c>
      <c r="I235" s="59" t="n">
        <f aca="false">I236</f>
        <v>21371.8332</v>
      </c>
    </row>
    <row r="236" customFormat="false" ht="15.75" hidden="false" customHeight="false" outlineLevel="0" collapsed="false">
      <c r="A236" s="43" t="n">
        <f aca="false">A235+1</f>
        <v>227</v>
      </c>
      <c r="B236" s="93" t="s">
        <v>418</v>
      </c>
      <c r="C236" s="58" t="s">
        <v>139</v>
      </c>
      <c r="D236" s="58" t="s">
        <v>93</v>
      </c>
      <c r="E236" s="58" t="s">
        <v>42</v>
      </c>
      <c r="F236" s="58" t="s">
        <v>23</v>
      </c>
      <c r="G236" s="59" t="n">
        <f aca="false">G237</f>
        <v>21371.833</v>
      </c>
      <c r="H236" s="59" t="n">
        <f aca="false">H237</f>
        <v>21371.8332</v>
      </c>
      <c r="I236" s="59" t="n">
        <f aca="false">I237</f>
        <v>21371.8332</v>
      </c>
    </row>
    <row r="237" customFormat="false" ht="15.75" hidden="false" customHeight="false" outlineLevel="0" collapsed="false">
      <c r="A237" s="43" t="n">
        <f aca="false">A236+1</f>
        <v>228</v>
      </c>
      <c r="B237" s="93" t="s">
        <v>132</v>
      </c>
      <c r="C237" s="58" t="s">
        <v>139</v>
      </c>
      <c r="D237" s="58" t="s">
        <v>93</v>
      </c>
      <c r="E237" s="58" t="s">
        <v>42</v>
      </c>
      <c r="F237" s="58" t="s">
        <v>133</v>
      </c>
      <c r="G237" s="59" t="n">
        <f aca="false">'приложение 3'!H132</f>
        <v>21371.833</v>
      </c>
      <c r="H237" s="59" t="n">
        <f aca="false">'приложение 3'!I132</f>
        <v>21371.8332</v>
      </c>
      <c r="I237" s="59" t="n">
        <f aca="false">'приложение 3'!J132</f>
        <v>21371.8332</v>
      </c>
    </row>
    <row r="238" customFormat="false" ht="78.75" hidden="false" customHeight="false" outlineLevel="0" collapsed="false">
      <c r="A238" s="43" t="n">
        <f aca="false">A237+1</f>
        <v>229</v>
      </c>
      <c r="B238" s="93" t="s">
        <v>141</v>
      </c>
      <c r="C238" s="58" t="s">
        <v>142</v>
      </c>
      <c r="D238" s="58"/>
      <c r="E238" s="58"/>
      <c r="F238" s="58"/>
      <c r="G238" s="97" t="n">
        <f aca="false">G239</f>
        <v>26546.811</v>
      </c>
      <c r="H238" s="97" t="n">
        <f aca="false">H239</f>
        <v>26546.8111</v>
      </c>
      <c r="I238" s="97" t="n">
        <f aca="false">I239</f>
        <v>26546.8111</v>
      </c>
      <c r="J238" s="225"/>
      <c r="K238" s="225"/>
      <c r="L238" s="225"/>
    </row>
    <row r="239" customFormat="false" ht="15.75" hidden="false" customHeight="false" outlineLevel="0" collapsed="false">
      <c r="A239" s="43" t="n">
        <f aca="false">A238+1</f>
        <v>230</v>
      </c>
      <c r="B239" s="93" t="s">
        <v>53</v>
      </c>
      <c r="C239" s="58" t="s">
        <v>142</v>
      </c>
      <c r="D239" s="58" t="s">
        <v>54</v>
      </c>
      <c r="E239" s="58"/>
      <c r="F239" s="58"/>
      <c r="G239" s="97" t="n">
        <f aca="false">G241</f>
        <v>26546.811</v>
      </c>
      <c r="H239" s="97" t="n">
        <f aca="false">H241</f>
        <v>26546.8111</v>
      </c>
      <c r="I239" s="97" t="n">
        <f aca="false">I241</f>
        <v>26546.8111</v>
      </c>
      <c r="J239" s="225"/>
      <c r="K239" s="225"/>
      <c r="L239" s="225"/>
    </row>
    <row r="240" customFormat="false" ht="47.25" hidden="false" customHeight="false" outlineLevel="0" collapsed="false">
      <c r="A240" s="43" t="n">
        <f aca="false">A239+1</f>
        <v>231</v>
      </c>
      <c r="B240" s="93" t="s">
        <v>92</v>
      </c>
      <c r="C240" s="58" t="s">
        <v>142</v>
      </c>
      <c r="D240" s="58" t="s">
        <v>93</v>
      </c>
      <c r="E240" s="58"/>
      <c r="F240" s="58"/>
      <c r="G240" s="97" t="n">
        <f aca="false">G242</f>
        <v>26546.811</v>
      </c>
      <c r="H240" s="97" t="n">
        <f aca="false">H242</f>
        <v>26546.8111</v>
      </c>
      <c r="I240" s="97" t="n">
        <f aca="false">I242</f>
        <v>26546.8111</v>
      </c>
      <c r="J240" s="225"/>
      <c r="K240" s="225"/>
      <c r="L240" s="225"/>
    </row>
    <row r="241" customFormat="false" ht="15.75" hidden="false" customHeight="false" outlineLevel="0" collapsed="false">
      <c r="A241" s="43" t="n">
        <f aca="false">A240+1</f>
        <v>232</v>
      </c>
      <c r="B241" s="93" t="s">
        <v>418</v>
      </c>
      <c r="C241" s="58" t="s">
        <v>142</v>
      </c>
      <c r="D241" s="58" t="s">
        <v>93</v>
      </c>
      <c r="E241" s="58" t="s">
        <v>42</v>
      </c>
      <c r="F241" s="58" t="s">
        <v>23</v>
      </c>
      <c r="G241" s="97" t="n">
        <f aca="false">G242</f>
        <v>26546.811</v>
      </c>
      <c r="H241" s="97" t="n">
        <f aca="false">H242</f>
        <v>26546.8111</v>
      </c>
      <c r="I241" s="97" t="n">
        <f aca="false">I242</f>
        <v>26546.8111</v>
      </c>
      <c r="J241" s="225"/>
      <c r="K241" s="225"/>
      <c r="L241" s="225"/>
    </row>
    <row r="242" customFormat="false" ht="15.75" hidden="false" customHeight="false" outlineLevel="0" collapsed="false">
      <c r="A242" s="43" t="n">
        <f aca="false">A241+1</f>
        <v>233</v>
      </c>
      <c r="B242" s="93" t="s">
        <v>132</v>
      </c>
      <c r="C242" s="58" t="s">
        <v>142</v>
      </c>
      <c r="D242" s="58" t="s">
        <v>93</v>
      </c>
      <c r="E242" s="58" t="s">
        <v>42</v>
      </c>
      <c r="F242" s="58" t="s">
        <v>133</v>
      </c>
      <c r="G242" s="97" t="n">
        <f aca="false">'приложение 3'!H136</f>
        <v>26546.811</v>
      </c>
      <c r="H242" s="97" t="n">
        <f aca="false">'приложение 3'!I136</f>
        <v>26546.8111</v>
      </c>
      <c r="I242" s="97" t="n">
        <f aca="false">'приложение 3'!J136</f>
        <v>26546.8111</v>
      </c>
      <c r="J242" s="225"/>
      <c r="K242" s="225"/>
      <c r="L242" s="225"/>
    </row>
    <row r="243" customFormat="false" ht="78.75" hidden="false" customHeight="false" outlineLevel="0" collapsed="false">
      <c r="A243" s="43" t="n">
        <f aca="false">A242+1</f>
        <v>234</v>
      </c>
      <c r="B243" s="93" t="s">
        <v>143</v>
      </c>
      <c r="C243" s="58" t="s">
        <v>144</v>
      </c>
      <c r="D243" s="58"/>
      <c r="E243" s="58"/>
      <c r="F243" s="58"/>
      <c r="G243" s="59" t="n">
        <f aca="false">G244</f>
        <v>7029.949</v>
      </c>
      <c r="H243" s="59" t="n">
        <f aca="false">H244</f>
        <v>7029.9485</v>
      </c>
      <c r="I243" s="59" t="n">
        <f aca="false">I244</f>
        <v>7029.9485</v>
      </c>
      <c r="J243" s="220"/>
      <c r="K243" s="220"/>
      <c r="L243" s="220"/>
    </row>
    <row r="244" customFormat="false" ht="15.75" hidden="false" customHeight="false" outlineLevel="0" collapsed="false">
      <c r="A244" s="43" t="n">
        <f aca="false">A243+1</f>
        <v>235</v>
      </c>
      <c r="B244" s="93" t="s">
        <v>53</v>
      </c>
      <c r="C244" s="58" t="s">
        <v>144</v>
      </c>
      <c r="D244" s="58" t="s">
        <v>54</v>
      </c>
      <c r="E244" s="58"/>
      <c r="F244" s="58"/>
      <c r="G244" s="59" t="n">
        <f aca="false">G246</f>
        <v>7029.949</v>
      </c>
      <c r="H244" s="59" t="n">
        <f aca="false">H246</f>
        <v>7029.9485</v>
      </c>
      <c r="I244" s="59" t="n">
        <f aca="false">I246</f>
        <v>7029.9485</v>
      </c>
      <c r="J244" s="220"/>
      <c r="K244" s="220"/>
      <c r="L244" s="220"/>
    </row>
    <row r="245" customFormat="false" ht="47.25" hidden="false" customHeight="false" outlineLevel="0" collapsed="false">
      <c r="A245" s="43" t="n">
        <f aca="false">A244+1</f>
        <v>236</v>
      </c>
      <c r="B245" s="93" t="s">
        <v>92</v>
      </c>
      <c r="C245" s="58" t="s">
        <v>144</v>
      </c>
      <c r="D245" s="58" t="s">
        <v>93</v>
      </c>
      <c r="E245" s="58"/>
      <c r="F245" s="58"/>
      <c r="G245" s="97" t="n">
        <f aca="false">G247</f>
        <v>7029.949</v>
      </c>
      <c r="H245" s="97" t="n">
        <f aca="false">H247</f>
        <v>7029.9485</v>
      </c>
      <c r="I245" s="97" t="n">
        <f aca="false">I247</f>
        <v>7029.9485</v>
      </c>
      <c r="J245" s="220"/>
      <c r="K245" s="220"/>
      <c r="L245" s="220"/>
    </row>
    <row r="246" customFormat="false" ht="15.75" hidden="false" customHeight="false" outlineLevel="0" collapsed="false">
      <c r="A246" s="43" t="n">
        <f aca="false">A245+1</f>
        <v>237</v>
      </c>
      <c r="B246" s="93" t="s">
        <v>418</v>
      </c>
      <c r="C246" s="58" t="s">
        <v>144</v>
      </c>
      <c r="D246" s="58" t="s">
        <v>93</v>
      </c>
      <c r="E246" s="58" t="s">
        <v>42</v>
      </c>
      <c r="F246" s="58" t="s">
        <v>23</v>
      </c>
      <c r="G246" s="59" t="n">
        <f aca="false">G247</f>
        <v>7029.949</v>
      </c>
      <c r="H246" s="59" t="n">
        <f aca="false">H247</f>
        <v>7029.9485</v>
      </c>
      <c r="I246" s="59" t="n">
        <f aca="false">I247</f>
        <v>7029.9485</v>
      </c>
      <c r="J246" s="220"/>
      <c r="K246" s="220"/>
      <c r="L246" s="220"/>
    </row>
    <row r="247" customFormat="false" ht="15.75" hidden="false" customHeight="false" outlineLevel="0" collapsed="false">
      <c r="A247" s="43" t="n">
        <f aca="false">A246+1</f>
        <v>238</v>
      </c>
      <c r="B247" s="93" t="s">
        <v>132</v>
      </c>
      <c r="C247" s="58" t="s">
        <v>144</v>
      </c>
      <c r="D247" s="58" t="s">
        <v>93</v>
      </c>
      <c r="E247" s="58" t="s">
        <v>42</v>
      </c>
      <c r="F247" s="58" t="s">
        <v>133</v>
      </c>
      <c r="G247" s="59" t="n">
        <f aca="false">'приложение 3'!H140</f>
        <v>7029.949</v>
      </c>
      <c r="H247" s="59" t="n">
        <f aca="false">'приложение 3'!I140</f>
        <v>7029.9485</v>
      </c>
      <c r="I247" s="59" t="n">
        <f aca="false">'приложение 3'!J140</f>
        <v>7029.9485</v>
      </c>
      <c r="J247" s="220"/>
      <c r="K247" s="220"/>
      <c r="L247" s="220"/>
    </row>
    <row r="248" customFormat="false" ht="47.25" hidden="false" customHeight="false" outlineLevel="0" collapsed="false">
      <c r="A248" s="43" t="n">
        <f aca="false">A247+1</f>
        <v>239</v>
      </c>
      <c r="B248" s="57" t="s">
        <v>196</v>
      </c>
      <c r="C248" s="58" t="s">
        <v>197</v>
      </c>
      <c r="D248" s="58"/>
      <c r="E248" s="58"/>
      <c r="F248" s="58"/>
      <c r="G248" s="104" t="n">
        <f aca="false">G249</f>
        <v>13273.737</v>
      </c>
      <c r="H248" s="104" t="n">
        <f aca="false">H249</f>
        <v>8974.428</v>
      </c>
      <c r="I248" s="104" t="n">
        <f aca="false">I249</f>
        <v>8974.428</v>
      </c>
    </row>
    <row r="249" customFormat="false" ht="15.75" hidden="false" customHeight="false" outlineLevel="0" collapsed="false">
      <c r="A249" s="43" t="n">
        <f aca="false">A248+1</f>
        <v>240</v>
      </c>
      <c r="B249" s="218" t="s">
        <v>69</v>
      </c>
      <c r="C249" s="58" t="s">
        <v>198</v>
      </c>
      <c r="D249" s="58"/>
      <c r="E249" s="58"/>
      <c r="F249" s="58"/>
      <c r="G249" s="59" t="n">
        <f aca="false">G260+G265+G270+G275+G280+G285+G290+G300+G305+G295+G255+G250</f>
        <v>13273.737</v>
      </c>
      <c r="H249" s="59" t="n">
        <f aca="false">H260+H265+H270+H275+H280+H285+H290+H300+H305+H295+H255</f>
        <v>8974.428</v>
      </c>
      <c r="I249" s="59" t="n">
        <f aca="false">I260+I265+I270+I275+I280+I285+I290+I300+I305+I295+I255</f>
        <v>8974.428</v>
      </c>
    </row>
    <row r="250" customFormat="false" ht="141.75" hidden="false" customHeight="false" outlineLevel="0" collapsed="false">
      <c r="A250" s="43" t="n">
        <f aca="false">A249+1</f>
        <v>241</v>
      </c>
      <c r="B250" s="218" t="s">
        <v>199</v>
      </c>
      <c r="C250" s="58" t="s">
        <v>200</v>
      </c>
      <c r="D250" s="58"/>
      <c r="E250" s="58"/>
      <c r="F250" s="58"/>
      <c r="G250" s="59" t="n">
        <f aca="false">G251</f>
        <v>2840</v>
      </c>
      <c r="H250" s="59" t="n">
        <f aca="false">H251</f>
        <v>0</v>
      </c>
      <c r="I250" s="59" t="n">
        <f aca="false">I251</f>
        <v>0</v>
      </c>
    </row>
    <row r="251" customFormat="false" ht="31.5" hidden="false" customHeight="false" outlineLevel="0" collapsed="false">
      <c r="A251" s="43" t="n">
        <f aca="false">A250+1</f>
        <v>242</v>
      </c>
      <c r="B251" s="218" t="s">
        <v>45</v>
      </c>
      <c r="C251" s="58" t="s">
        <v>200</v>
      </c>
      <c r="D251" s="58" t="s">
        <v>46</v>
      </c>
      <c r="E251" s="58"/>
      <c r="F251" s="58"/>
      <c r="G251" s="59" t="n">
        <f aca="false">G252</f>
        <v>2840</v>
      </c>
      <c r="H251" s="59" t="n">
        <f aca="false">H252</f>
        <v>0</v>
      </c>
      <c r="I251" s="59" t="n">
        <f aca="false">I252</f>
        <v>0</v>
      </c>
    </row>
    <row r="252" customFormat="false" ht="31.5" hidden="false" customHeight="false" outlineLevel="0" collapsed="false">
      <c r="A252" s="43" t="n">
        <f aca="false">A251+1</f>
        <v>243</v>
      </c>
      <c r="B252" s="218" t="s">
        <v>47</v>
      </c>
      <c r="C252" s="58" t="s">
        <v>200</v>
      </c>
      <c r="D252" s="58" t="s">
        <v>48</v>
      </c>
      <c r="E252" s="58"/>
      <c r="F252" s="58"/>
      <c r="G252" s="59" t="n">
        <f aca="false">G253</f>
        <v>2840</v>
      </c>
      <c r="H252" s="59" t="n">
        <f aca="false">H253</f>
        <v>0</v>
      </c>
      <c r="I252" s="59" t="n">
        <f aca="false">I253</f>
        <v>0</v>
      </c>
    </row>
    <row r="253" customFormat="false" ht="15.75" hidden="false" customHeight="false" outlineLevel="0" collapsed="false">
      <c r="A253" s="43" t="n">
        <f aca="false">A252+1</f>
        <v>244</v>
      </c>
      <c r="B253" s="218" t="s">
        <v>410</v>
      </c>
      <c r="C253" s="58" t="s">
        <v>200</v>
      </c>
      <c r="D253" s="58" t="s">
        <v>48</v>
      </c>
      <c r="E253" s="58" t="s">
        <v>166</v>
      </c>
      <c r="F253" s="58" t="s">
        <v>23</v>
      </c>
      <c r="G253" s="59" t="n">
        <f aca="false">G254</f>
        <v>2840</v>
      </c>
      <c r="H253" s="59" t="n">
        <f aca="false">H254</f>
        <v>0</v>
      </c>
      <c r="I253" s="59" t="n">
        <f aca="false">I254</f>
        <v>0</v>
      </c>
    </row>
    <row r="254" customFormat="false" ht="15.75" hidden="false" customHeight="false" outlineLevel="0" collapsed="false">
      <c r="A254" s="43" t="n">
        <f aca="false">A253+1</f>
        <v>245</v>
      </c>
      <c r="B254" s="218" t="s">
        <v>195</v>
      </c>
      <c r="C254" s="58" t="s">
        <v>200</v>
      </c>
      <c r="D254" s="58" t="s">
        <v>48</v>
      </c>
      <c r="E254" s="58" t="s">
        <v>166</v>
      </c>
      <c r="F254" s="58" t="s">
        <v>99</v>
      </c>
      <c r="G254" s="59" t="n">
        <f aca="false">'приложение 3'!$H$223</f>
        <v>2840</v>
      </c>
      <c r="H254" s="59" t="n">
        <v>0</v>
      </c>
      <c r="I254" s="59" t="n">
        <v>0</v>
      </c>
    </row>
    <row r="255" customFormat="false" ht="15.75" hidden="false" customHeight="false" outlineLevel="0" collapsed="false">
      <c r="A255" s="43" t="n">
        <f aca="false">A254+1</f>
        <v>246</v>
      </c>
      <c r="B255" s="93" t="s">
        <v>421</v>
      </c>
      <c r="C255" s="58" t="s">
        <v>202</v>
      </c>
      <c r="D255" s="58"/>
      <c r="E255" s="58"/>
      <c r="F255" s="58"/>
      <c r="G255" s="59" t="n">
        <f aca="false">G256</f>
        <v>311.3</v>
      </c>
      <c r="H255" s="59" t="n">
        <f aca="false">H256</f>
        <v>311.3</v>
      </c>
      <c r="I255" s="59" t="n">
        <f aca="false">I256</f>
        <v>311.3</v>
      </c>
    </row>
    <row r="256" customFormat="false" ht="31.5" hidden="false" customHeight="false" outlineLevel="0" collapsed="false">
      <c r="A256" s="43" t="n">
        <f aca="false">A255+1</f>
        <v>247</v>
      </c>
      <c r="B256" s="219" t="s">
        <v>45</v>
      </c>
      <c r="C256" s="58" t="s">
        <v>202</v>
      </c>
      <c r="D256" s="58" t="s">
        <v>46</v>
      </c>
      <c r="E256" s="58"/>
      <c r="F256" s="58"/>
      <c r="G256" s="59" t="n">
        <f aca="false">G257</f>
        <v>311.3</v>
      </c>
      <c r="H256" s="59" t="n">
        <f aca="false">H257</f>
        <v>311.3</v>
      </c>
      <c r="I256" s="59" t="n">
        <f aca="false">I257</f>
        <v>311.3</v>
      </c>
    </row>
    <row r="257" customFormat="false" ht="31.5" hidden="false" customHeight="false" outlineLevel="0" collapsed="false">
      <c r="A257" s="43" t="n">
        <f aca="false">A256+1</f>
        <v>248</v>
      </c>
      <c r="B257" s="219" t="s">
        <v>47</v>
      </c>
      <c r="C257" s="58" t="s">
        <v>202</v>
      </c>
      <c r="D257" s="58" t="s">
        <v>48</v>
      </c>
      <c r="E257" s="58"/>
      <c r="F257" s="58"/>
      <c r="G257" s="59" t="n">
        <f aca="false">G258</f>
        <v>311.3</v>
      </c>
      <c r="H257" s="59" t="n">
        <f aca="false">H258</f>
        <v>311.3</v>
      </c>
      <c r="I257" s="59" t="n">
        <f aca="false">I258</f>
        <v>311.3</v>
      </c>
    </row>
    <row r="258" customFormat="false" ht="15.75" hidden="false" customHeight="false" outlineLevel="0" collapsed="false">
      <c r="A258" s="43" t="n">
        <f aca="false">A257+1</f>
        <v>249</v>
      </c>
      <c r="B258" s="93" t="s">
        <v>410</v>
      </c>
      <c r="C258" s="58" t="s">
        <v>202</v>
      </c>
      <c r="D258" s="58" t="s">
        <v>48</v>
      </c>
      <c r="E258" s="58" t="s">
        <v>166</v>
      </c>
      <c r="F258" s="58" t="s">
        <v>23</v>
      </c>
      <c r="G258" s="59" t="n">
        <f aca="false">G259</f>
        <v>311.3</v>
      </c>
      <c r="H258" s="59" t="n">
        <f aca="false">H259</f>
        <v>311.3</v>
      </c>
      <c r="I258" s="59" t="n">
        <f aca="false">I259</f>
        <v>311.3</v>
      </c>
    </row>
    <row r="259" customFormat="false" ht="15.75" hidden="false" customHeight="false" outlineLevel="0" collapsed="false">
      <c r="A259" s="43" t="n">
        <f aca="false">A258+1</f>
        <v>250</v>
      </c>
      <c r="B259" s="93" t="s">
        <v>195</v>
      </c>
      <c r="C259" s="58" t="s">
        <v>202</v>
      </c>
      <c r="D259" s="58" t="s">
        <v>48</v>
      </c>
      <c r="E259" s="58" t="s">
        <v>166</v>
      </c>
      <c r="F259" s="58" t="s">
        <v>99</v>
      </c>
      <c r="G259" s="59" t="n">
        <f aca="false">'приложение 3'!H228</f>
        <v>311.3</v>
      </c>
      <c r="H259" s="59" t="n">
        <f aca="false">'приложение 3'!I228</f>
        <v>311.3</v>
      </c>
      <c r="I259" s="59" t="n">
        <f aca="false">'приложение 3'!J228</f>
        <v>311.3</v>
      </c>
    </row>
    <row r="260" customFormat="false" ht="31.5" hidden="false" customHeight="false" outlineLevel="0" collapsed="false">
      <c r="A260" s="43" t="n">
        <f aca="false">A259+1</f>
        <v>251</v>
      </c>
      <c r="B260" s="93" t="s">
        <v>203</v>
      </c>
      <c r="C260" s="58" t="s">
        <v>204</v>
      </c>
      <c r="D260" s="58"/>
      <c r="E260" s="58"/>
      <c r="F260" s="58"/>
      <c r="G260" s="59" t="n">
        <f aca="false">G261</f>
        <v>1230.911</v>
      </c>
      <c r="H260" s="59" t="n">
        <f aca="false">H261</f>
        <v>761.435</v>
      </c>
      <c r="I260" s="59" t="n">
        <f aca="false">I261</f>
        <v>761.435</v>
      </c>
    </row>
    <row r="261" customFormat="false" ht="31.5" hidden="false" customHeight="false" outlineLevel="0" collapsed="false">
      <c r="A261" s="43" t="n">
        <f aca="false">A260+1</f>
        <v>252</v>
      </c>
      <c r="B261" s="219" t="s">
        <v>45</v>
      </c>
      <c r="C261" s="58" t="s">
        <v>204</v>
      </c>
      <c r="D261" s="58" t="s">
        <v>46</v>
      </c>
      <c r="E261" s="58"/>
      <c r="F261" s="58"/>
      <c r="G261" s="59" t="n">
        <f aca="false">G262</f>
        <v>1230.911</v>
      </c>
      <c r="H261" s="59" t="n">
        <f aca="false">H262</f>
        <v>761.435</v>
      </c>
      <c r="I261" s="59" t="n">
        <f aca="false">I262</f>
        <v>761.435</v>
      </c>
    </row>
    <row r="262" customFormat="false" ht="31.5" hidden="false" customHeight="false" outlineLevel="0" collapsed="false">
      <c r="A262" s="43" t="n">
        <f aca="false">A261+1</f>
        <v>253</v>
      </c>
      <c r="B262" s="219" t="s">
        <v>47</v>
      </c>
      <c r="C262" s="58" t="s">
        <v>204</v>
      </c>
      <c r="D262" s="58" t="s">
        <v>48</v>
      </c>
      <c r="E262" s="58"/>
      <c r="F262" s="58"/>
      <c r="G262" s="59" t="n">
        <f aca="false">G263</f>
        <v>1230.911</v>
      </c>
      <c r="H262" s="59" t="n">
        <f aca="false">H263</f>
        <v>761.435</v>
      </c>
      <c r="I262" s="59" t="n">
        <f aca="false">I263</f>
        <v>761.435</v>
      </c>
    </row>
    <row r="263" customFormat="false" ht="15.75" hidden="false" customHeight="false" outlineLevel="0" collapsed="false">
      <c r="A263" s="43" t="n">
        <f aca="false">A262+1</f>
        <v>254</v>
      </c>
      <c r="B263" s="93" t="s">
        <v>410</v>
      </c>
      <c r="C263" s="58" t="s">
        <v>204</v>
      </c>
      <c r="D263" s="58" t="s">
        <v>48</v>
      </c>
      <c r="E263" s="58" t="s">
        <v>166</v>
      </c>
      <c r="F263" s="58" t="s">
        <v>23</v>
      </c>
      <c r="G263" s="59" t="n">
        <f aca="false">G264</f>
        <v>1230.911</v>
      </c>
      <c r="H263" s="59" t="n">
        <f aca="false">H264</f>
        <v>761.435</v>
      </c>
      <c r="I263" s="59" t="n">
        <f aca="false">I264</f>
        <v>761.435</v>
      </c>
    </row>
    <row r="264" customFormat="false" ht="15.75" hidden="false" customHeight="false" outlineLevel="0" collapsed="false">
      <c r="A264" s="43" t="n">
        <f aca="false">A263+1</f>
        <v>255</v>
      </c>
      <c r="B264" s="93" t="s">
        <v>195</v>
      </c>
      <c r="C264" s="58" t="s">
        <v>204</v>
      </c>
      <c r="D264" s="58" t="s">
        <v>48</v>
      </c>
      <c r="E264" s="58" t="s">
        <v>166</v>
      </c>
      <c r="F264" s="58" t="s">
        <v>99</v>
      </c>
      <c r="G264" s="59" t="n">
        <f aca="false">'приложение 3'!H232</f>
        <v>1230.911</v>
      </c>
      <c r="H264" s="59" t="n">
        <f aca="false">'приложение 3'!I232</f>
        <v>761.435</v>
      </c>
      <c r="I264" s="59" t="n">
        <f aca="false">'приложение 3'!J232</f>
        <v>761.435</v>
      </c>
    </row>
    <row r="265" customFormat="false" ht="15.75" hidden="false" customHeight="false" outlineLevel="0" collapsed="false">
      <c r="A265" s="43" t="n">
        <f aca="false">A264+1</f>
        <v>256</v>
      </c>
      <c r="B265" s="93" t="s">
        <v>205</v>
      </c>
      <c r="C265" s="58" t="s">
        <v>206</v>
      </c>
      <c r="D265" s="58"/>
      <c r="E265" s="58"/>
      <c r="F265" s="58"/>
      <c r="G265" s="59" t="n">
        <f aca="false">G266</f>
        <v>1185.296</v>
      </c>
      <c r="H265" s="59" t="n">
        <f aca="false">H266</f>
        <v>1267.283</v>
      </c>
      <c r="I265" s="59" t="n">
        <f aca="false">I266</f>
        <v>1267.283</v>
      </c>
    </row>
    <row r="266" customFormat="false" ht="31.5" hidden="false" customHeight="false" outlineLevel="0" collapsed="false">
      <c r="A266" s="43" t="n">
        <f aca="false">A265+1</f>
        <v>257</v>
      </c>
      <c r="B266" s="219" t="s">
        <v>45</v>
      </c>
      <c r="C266" s="58" t="s">
        <v>206</v>
      </c>
      <c r="D266" s="58" t="s">
        <v>46</v>
      </c>
      <c r="E266" s="58"/>
      <c r="F266" s="58"/>
      <c r="G266" s="59" t="n">
        <f aca="false">G267</f>
        <v>1185.296</v>
      </c>
      <c r="H266" s="59" t="n">
        <f aca="false">H267</f>
        <v>1267.283</v>
      </c>
      <c r="I266" s="59" t="n">
        <f aca="false">I267</f>
        <v>1267.283</v>
      </c>
    </row>
    <row r="267" customFormat="false" ht="31.5" hidden="false" customHeight="false" outlineLevel="0" collapsed="false">
      <c r="A267" s="43" t="n">
        <f aca="false">A266+1</f>
        <v>258</v>
      </c>
      <c r="B267" s="219" t="s">
        <v>47</v>
      </c>
      <c r="C267" s="58" t="s">
        <v>206</v>
      </c>
      <c r="D267" s="58" t="s">
        <v>48</v>
      </c>
      <c r="E267" s="58"/>
      <c r="F267" s="58"/>
      <c r="G267" s="59" t="n">
        <f aca="false">G268</f>
        <v>1185.296</v>
      </c>
      <c r="H267" s="59" t="n">
        <f aca="false">H268</f>
        <v>1267.283</v>
      </c>
      <c r="I267" s="59" t="n">
        <f aca="false">I268</f>
        <v>1267.283</v>
      </c>
    </row>
    <row r="268" customFormat="false" ht="15.75" hidden="false" customHeight="false" outlineLevel="0" collapsed="false">
      <c r="A268" s="43" t="n">
        <f aca="false">A267+1</f>
        <v>259</v>
      </c>
      <c r="B268" s="93" t="s">
        <v>410</v>
      </c>
      <c r="C268" s="58" t="s">
        <v>206</v>
      </c>
      <c r="D268" s="58" t="s">
        <v>48</v>
      </c>
      <c r="E268" s="58" t="s">
        <v>166</v>
      </c>
      <c r="F268" s="58" t="s">
        <v>23</v>
      </c>
      <c r="G268" s="59" t="n">
        <f aca="false">G269</f>
        <v>1185.296</v>
      </c>
      <c r="H268" s="59" t="n">
        <f aca="false">H269</f>
        <v>1267.283</v>
      </c>
      <c r="I268" s="59" t="n">
        <f aca="false">I269</f>
        <v>1267.283</v>
      </c>
    </row>
    <row r="269" customFormat="false" ht="15.75" hidden="false" customHeight="false" outlineLevel="0" collapsed="false">
      <c r="A269" s="43" t="n">
        <f aca="false">A268+1</f>
        <v>260</v>
      </c>
      <c r="B269" s="93" t="s">
        <v>195</v>
      </c>
      <c r="C269" s="58" t="s">
        <v>206</v>
      </c>
      <c r="D269" s="58" t="s">
        <v>48</v>
      </c>
      <c r="E269" s="58" t="s">
        <v>166</v>
      </c>
      <c r="F269" s="58" t="s">
        <v>99</v>
      </c>
      <c r="G269" s="59" t="n">
        <f aca="false">'приложение 3'!H236</f>
        <v>1185.296</v>
      </c>
      <c r="H269" s="59" t="n">
        <f aca="false">'приложение 3'!I236</f>
        <v>1267.283</v>
      </c>
      <c r="I269" s="59" t="n">
        <f aca="false">'приложение 3'!J236</f>
        <v>1267.283</v>
      </c>
    </row>
    <row r="270" customFormat="false" ht="15.75" hidden="false" customHeight="false" outlineLevel="0" collapsed="false">
      <c r="A270" s="43" t="n">
        <f aca="false">A269+1</f>
        <v>261</v>
      </c>
      <c r="B270" s="93" t="s">
        <v>207</v>
      </c>
      <c r="C270" s="58" t="s">
        <v>208</v>
      </c>
      <c r="D270" s="58"/>
      <c r="E270" s="58"/>
      <c r="F270" s="58"/>
      <c r="G270" s="59" t="n">
        <f aca="false">G271</f>
        <v>1803.26</v>
      </c>
      <c r="H270" s="59" t="n">
        <f aca="false">H271</f>
        <v>1803.26</v>
      </c>
      <c r="I270" s="59" t="n">
        <f aca="false">I271</f>
        <v>1803.26</v>
      </c>
    </row>
    <row r="271" customFormat="false" ht="31.5" hidden="false" customHeight="false" outlineLevel="0" collapsed="false">
      <c r="A271" s="43" t="n">
        <f aca="false">A270+1</f>
        <v>262</v>
      </c>
      <c r="B271" s="219" t="s">
        <v>45</v>
      </c>
      <c r="C271" s="58" t="s">
        <v>208</v>
      </c>
      <c r="D271" s="58" t="s">
        <v>46</v>
      </c>
      <c r="E271" s="58"/>
      <c r="F271" s="58"/>
      <c r="G271" s="59" t="n">
        <f aca="false">G272</f>
        <v>1803.26</v>
      </c>
      <c r="H271" s="59" t="n">
        <f aca="false">H272</f>
        <v>1803.26</v>
      </c>
      <c r="I271" s="59" t="n">
        <f aca="false">I272</f>
        <v>1803.26</v>
      </c>
    </row>
    <row r="272" customFormat="false" ht="31.5" hidden="false" customHeight="false" outlineLevel="0" collapsed="false">
      <c r="A272" s="43" t="n">
        <f aca="false">A271+1</f>
        <v>263</v>
      </c>
      <c r="B272" s="219" t="s">
        <v>47</v>
      </c>
      <c r="C272" s="58" t="s">
        <v>208</v>
      </c>
      <c r="D272" s="58" t="s">
        <v>48</v>
      </c>
      <c r="E272" s="58"/>
      <c r="F272" s="58"/>
      <c r="G272" s="59" t="n">
        <f aca="false">G273</f>
        <v>1803.26</v>
      </c>
      <c r="H272" s="59" t="n">
        <f aca="false">H273</f>
        <v>1803.26</v>
      </c>
      <c r="I272" s="59" t="n">
        <f aca="false">I273</f>
        <v>1803.26</v>
      </c>
    </row>
    <row r="273" customFormat="false" ht="15.75" hidden="false" customHeight="false" outlineLevel="0" collapsed="false">
      <c r="A273" s="43" t="n">
        <f aca="false">A272+1</f>
        <v>264</v>
      </c>
      <c r="B273" s="93" t="s">
        <v>410</v>
      </c>
      <c r="C273" s="58" t="s">
        <v>208</v>
      </c>
      <c r="D273" s="58" t="s">
        <v>48</v>
      </c>
      <c r="E273" s="58" t="s">
        <v>166</v>
      </c>
      <c r="F273" s="58" t="s">
        <v>23</v>
      </c>
      <c r="G273" s="59" t="n">
        <f aca="false">G274</f>
        <v>1803.26</v>
      </c>
      <c r="H273" s="59" t="n">
        <f aca="false">H274</f>
        <v>1803.26</v>
      </c>
      <c r="I273" s="59" t="n">
        <f aca="false">I274</f>
        <v>1803.26</v>
      </c>
    </row>
    <row r="274" customFormat="false" ht="15.75" hidden="false" customHeight="false" outlineLevel="0" collapsed="false">
      <c r="A274" s="43" t="n">
        <f aca="false">A273+1</f>
        <v>265</v>
      </c>
      <c r="B274" s="93" t="s">
        <v>195</v>
      </c>
      <c r="C274" s="58" t="s">
        <v>208</v>
      </c>
      <c r="D274" s="58" t="s">
        <v>48</v>
      </c>
      <c r="E274" s="58" t="s">
        <v>166</v>
      </c>
      <c r="F274" s="58" t="s">
        <v>99</v>
      </c>
      <c r="G274" s="59" t="n">
        <f aca="false">'приложение 3'!H240</f>
        <v>1803.26</v>
      </c>
      <c r="H274" s="59" t="n">
        <f aca="false">'приложение 3'!I240</f>
        <v>1803.26</v>
      </c>
      <c r="I274" s="59" t="n">
        <f aca="false">'приложение 3'!J240</f>
        <v>1803.26</v>
      </c>
    </row>
    <row r="275" customFormat="false" ht="15.75" hidden="false" customHeight="false" outlineLevel="0" collapsed="false">
      <c r="A275" s="43" t="n">
        <f aca="false">A274+1</f>
        <v>266</v>
      </c>
      <c r="B275" s="93" t="s">
        <v>209</v>
      </c>
      <c r="C275" s="58" t="s">
        <v>210</v>
      </c>
      <c r="D275" s="58"/>
      <c r="E275" s="58"/>
      <c r="F275" s="58"/>
      <c r="G275" s="59" t="n">
        <f aca="false">G276</f>
        <v>1161.771</v>
      </c>
      <c r="H275" s="59" t="n">
        <f aca="false">H276</f>
        <v>933.886</v>
      </c>
      <c r="I275" s="59" t="n">
        <f aca="false">I276</f>
        <v>933.886</v>
      </c>
    </row>
    <row r="276" customFormat="false" ht="31.5" hidden="false" customHeight="false" outlineLevel="0" collapsed="false">
      <c r="A276" s="43" t="n">
        <f aca="false">A275+1</f>
        <v>267</v>
      </c>
      <c r="B276" s="219" t="s">
        <v>45</v>
      </c>
      <c r="C276" s="58" t="s">
        <v>210</v>
      </c>
      <c r="D276" s="58" t="s">
        <v>46</v>
      </c>
      <c r="E276" s="58"/>
      <c r="F276" s="58"/>
      <c r="G276" s="59" t="n">
        <f aca="false">G277</f>
        <v>1161.771</v>
      </c>
      <c r="H276" s="59" t="n">
        <f aca="false">H277</f>
        <v>933.886</v>
      </c>
      <c r="I276" s="59" t="n">
        <f aca="false">I277</f>
        <v>933.886</v>
      </c>
    </row>
    <row r="277" customFormat="false" ht="31.5" hidden="false" customHeight="false" outlineLevel="0" collapsed="false">
      <c r="A277" s="43" t="n">
        <f aca="false">A276+1</f>
        <v>268</v>
      </c>
      <c r="B277" s="219" t="s">
        <v>47</v>
      </c>
      <c r="C277" s="58" t="s">
        <v>210</v>
      </c>
      <c r="D277" s="58" t="s">
        <v>48</v>
      </c>
      <c r="E277" s="58"/>
      <c r="F277" s="58"/>
      <c r="G277" s="59" t="n">
        <f aca="false">G278</f>
        <v>1161.771</v>
      </c>
      <c r="H277" s="59" t="n">
        <f aca="false">H278</f>
        <v>933.886</v>
      </c>
      <c r="I277" s="59" t="n">
        <f aca="false">I278</f>
        <v>933.886</v>
      </c>
    </row>
    <row r="278" customFormat="false" ht="15.75" hidden="false" customHeight="false" outlineLevel="0" collapsed="false">
      <c r="A278" s="43" t="n">
        <f aca="false">A277+1</f>
        <v>269</v>
      </c>
      <c r="B278" s="93" t="s">
        <v>410</v>
      </c>
      <c r="C278" s="58" t="s">
        <v>210</v>
      </c>
      <c r="D278" s="58" t="s">
        <v>48</v>
      </c>
      <c r="E278" s="58" t="s">
        <v>166</v>
      </c>
      <c r="F278" s="58" t="s">
        <v>23</v>
      </c>
      <c r="G278" s="59" t="n">
        <f aca="false">G279</f>
        <v>1161.771</v>
      </c>
      <c r="H278" s="59" t="n">
        <f aca="false">H279</f>
        <v>933.886</v>
      </c>
      <c r="I278" s="59" t="n">
        <f aca="false">I279</f>
        <v>933.886</v>
      </c>
    </row>
    <row r="279" customFormat="false" ht="15.75" hidden="false" customHeight="false" outlineLevel="0" collapsed="false">
      <c r="A279" s="43" t="n">
        <f aca="false">A278+1</f>
        <v>270</v>
      </c>
      <c r="B279" s="93" t="s">
        <v>195</v>
      </c>
      <c r="C279" s="58" t="s">
        <v>210</v>
      </c>
      <c r="D279" s="58" t="s">
        <v>48</v>
      </c>
      <c r="E279" s="58" t="s">
        <v>166</v>
      </c>
      <c r="F279" s="58" t="s">
        <v>99</v>
      </c>
      <c r="G279" s="59" t="n">
        <f aca="false">'приложение 3'!H244</f>
        <v>1161.771</v>
      </c>
      <c r="H279" s="59" t="n">
        <f aca="false">'приложение 3'!I244</f>
        <v>933.886</v>
      </c>
      <c r="I279" s="59" t="n">
        <f aca="false">'приложение 3'!J244</f>
        <v>933.886</v>
      </c>
    </row>
    <row r="280" customFormat="false" ht="15.75" hidden="false" customHeight="false" outlineLevel="0" collapsed="false">
      <c r="A280" s="43" t="n">
        <f aca="false">A279+1</f>
        <v>271</v>
      </c>
      <c r="B280" s="93" t="s">
        <v>211</v>
      </c>
      <c r="C280" s="58" t="s">
        <v>212</v>
      </c>
      <c r="D280" s="58"/>
      <c r="E280" s="58"/>
      <c r="F280" s="58"/>
      <c r="G280" s="59" t="n">
        <f aca="false">G281</f>
        <v>2087.164</v>
      </c>
      <c r="H280" s="59" t="n">
        <f aca="false">H281</f>
        <v>2087.164</v>
      </c>
      <c r="I280" s="59" t="n">
        <f aca="false">I281</f>
        <v>2087.164</v>
      </c>
    </row>
    <row r="281" customFormat="false" ht="31.5" hidden="false" customHeight="false" outlineLevel="0" collapsed="false">
      <c r="A281" s="43" t="n">
        <f aca="false">A280+1</f>
        <v>272</v>
      </c>
      <c r="B281" s="219" t="s">
        <v>45</v>
      </c>
      <c r="C281" s="58" t="s">
        <v>212</v>
      </c>
      <c r="D281" s="58" t="s">
        <v>46</v>
      </c>
      <c r="E281" s="58"/>
      <c r="F281" s="58"/>
      <c r="G281" s="59" t="n">
        <f aca="false">G282</f>
        <v>2087.164</v>
      </c>
      <c r="H281" s="59" t="n">
        <f aca="false">H282</f>
        <v>2087.164</v>
      </c>
      <c r="I281" s="59" t="n">
        <f aca="false">I282</f>
        <v>2087.164</v>
      </c>
    </row>
    <row r="282" customFormat="false" ht="31.5" hidden="false" customHeight="false" outlineLevel="0" collapsed="false">
      <c r="A282" s="43" t="n">
        <f aca="false">A281+1</f>
        <v>273</v>
      </c>
      <c r="B282" s="219" t="s">
        <v>47</v>
      </c>
      <c r="C282" s="58" t="s">
        <v>212</v>
      </c>
      <c r="D282" s="58" t="s">
        <v>48</v>
      </c>
      <c r="E282" s="58"/>
      <c r="F282" s="58"/>
      <c r="G282" s="59" t="n">
        <f aca="false">G283</f>
        <v>2087.164</v>
      </c>
      <c r="H282" s="59" t="n">
        <f aca="false">H283</f>
        <v>2087.164</v>
      </c>
      <c r="I282" s="59" t="n">
        <f aca="false">I283</f>
        <v>2087.164</v>
      </c>
    </row>
    <row r="283" customFormat="false" ht="15.75" hidden="false" customHeight="false" outlineLevel="0" collapsed="false">
      <c r="A283" s="43" t="n">
        <f aca="false">A282+1</f>
        <v>274</v>
      </c>
      <c r="B283" s="93" t="s">
        <v>410</v>
      </c>
      <c r="C283" s="58" t="s">
        <v>212</v>
      </c>
      <c r="D283" s="58" t="s">
        <v>48</v>
      </c>
      <c r="E283" s="58" t="s">
        <v>166</v>
      </c>
      <c r="F283" s="58" t="s">
        <v>23</v>
      </c>
      <c r="G283" s="59" t="n">
        <f aca="false">G284</f>
        <v>2087.164</v>
      </c>
      <c r="H283" s="59" t="n">
        <f aca="false">H284</f>
        <v>2087.164</v>
      </c>
      <c r="I283" s="59" t="n">
        <f aca="false">I284</f>
        <v>2087.164</v>
      </c>
    </row>
    <row r="284" customFormat="false" ht="15.75" hidden="false" customHeight="false" outlineLevel="0" collapsed="false">
      <c r="A284" s="43" t="n">
        <f aca="false">A283+1</f>
        <v>275</v>
      </c>
      <c r="B284" s="93" t="s">
        <v>195</v>
      </c>
      <c r="C284" s="58" t="s">
        <v>212</v>
      </c>
      <c r="D284" s="58" t="s">
        <v>48</v>
      </c>
      <c r="E284" s="58" t="s">
        <v>166</v>
      </c>
      <c r="F284" s="58" t="s">
        <v>99</v>
      </c>
      <c r="G284" s="59" t="n">
        <f aca="false">'приложение 3'!H248</f>
        <v>2087.164</v>
      </c>
      <c r="H284" s="59" t="n">
        <f aca="false">'приложение 3'!I248</f>
        <v>2087.164</v>
      </c>
      <c r="I284" s="59" t="n">
        <f aca="false">'приложение 3'!J248</f>
        <v>2087.164</v>
      </c>
    </row>
    <row r="285" customFormat="false" ht="31.5" hidden="false" customHeight="false" outlineLevel="0" collapsed="false">
      <c r="A285" s="43" t="n">
        <f aca="false">A284+1</f>
        <v>276</v>
      </c>
      <c r="B285" s="60" t="s">
        <v>403</v>
      </c>
      <c r="C285" s="58" t="s">
        <v>214</v>
      </c>
      <c r="D285" s="58"/>
      <c r="E285" s="58"/>
      <c r="F285" s="58"/>
      <c r="G285" s="59" t="n">
        <f aca="false">G286</f>
        <v>1010.1</v>
      </c>
      <c r="H285" s="59" t="n">
        <f aca="false">H286</f>
        <v>1010.1</v>
      </c>
      <c r="I285" s="59" t="n">
        <f aca="false">I286</f>
        <v>1010.1</v>
      </c>
    </row>
    <row r="286" customFormat="false" ht="31.5" hidden="false" customHeight="false" outlineLevel="0" collapsed="false">
      <c r="A286" s="43" t="n">
        <f aca="false">A285+1</f>
        <v>277</v>
      </c>
      <c r="B286" s="219" t="s">
        <v>45</v>
      </c>
      <c r="C286" s="58" t="s">
        <v>214</v>
      </c>
      <c r="D286" s="58" t="s">
        <v>46</v>
      </c>
      <c r="E286" s="58"/>
      <c r="F286" s="58"/>
      <c r="G286" s="59" t="n">
        <f aca="false">G287</f>
        <v>1010.1</v>
      </c>
      <c r="H286" s="59" t="n">
        <f aca="false">H287</f>
        <v>1010.1</v>
      </c>
      <c r="I286" s="59" t="n">
        <f aca="false">I287</f>
        <v>1010.1</v>
      </c>
    </row>
    <row r="287" customFormat="false" ht="31.5" hidden="false" customHeight="false" outlineLevel="0" collapsed="false">
      <c r="A287" s="43" t="n">
        <f aca="false">A286+1</f>
        <v>278</v>
      </c>
      <c r="B287" s="219" t="s">
        <v>47</v>
      </c>
      <c r="C287" s="58" t="s">
        <v>214</v>
      </c>
      <c r="D287" s="58" t="s">
        <v>48</v>
      </c>
      <c r="E287" s="58"/>
      <c r="F287" s="58"/>
      <c r="G287" s="59" t="n">
        <f aca="false">G288</f>
        <v>1010.1</v>
      </c>
      <c r="H287" s="59" t="n">
        <f aca="false">H288</f>
        <v>1010.1</v>
      </c>
      <c r="I287" s="59" t="n">
        <f aca="false">I288</f>
        <v>1010.1</v>
      </c>
    </row>
    <row r="288" customFormat="false" ht="15.75" hidden="false" customHeight="false" outlineLevel="0" collapsed="false">
      <c r="A288" s="43" t="n">
        <f aca="false">A287+1</f>
        <v>279</v>
      </c>
      <c r="B288" s="93" t="s">
        <v>410</v>
      </c>
      <c r="C288" s="58" t="s">
        <v>214</v>
      </c>
      <c r="D288" s="58" t="s">
        <v>48</v>
      </c>
      <c r="E288" s="58" t="s">
        <v>166</v>
      </c>
      <c r="F288" s="58" t="s">
        <v>23</v>
      </c>
      <c r="G288" s="59" t="n">
        <f aca="false">G289</f>
        <v>1010.1</v>
      </c>
      <c r="H288" s="59" t="n">
        <f aca="false">H289</f>
        <v>1010.1</v>
      </c>
      <c r="I288" s="59" t="n">
        <f aca="false">I289</f>
        <v>1010.1</v>
      </c>
    </row>
    <row r="289" customFormat="false" ht="15.75" hidden="false" customHeight="false" outlineLevel="0" collapsed="false">
      <c r="A289" s="43" t="n">
        <f aca="false">A288+1</f>
        <v>280</v>
      </c>
      <c r="B289" s="93" t="s">
        <v>195</v>
      </c>
      <c r="C289" s="58" t="s">
        <v>214</v>
      </c>
      <c r="D289" s="58" t="s">
        <v>48</v>
      </c>
      <c r="E289" s="58" t="s">
        <v>166</v>
      </c>
      <c r="F289" s="58" t="s">
        <v>99</v>
      </c>
      <c r="G289" s="59" t="n">
        <f aca="false">'приложение 3'!H252</f>
        <v>1010.1</v>
      </c>
      <c r="H289" s="59" t="n">
        <f aca="false">'приложение 3'!I252</f>
        <v>1010.1</v>
      </c>
      <c r="I289" s="59" t="n">
        <f aca="false">'приложение 3'!J252</f>
        <v>1010.1</v>
      </c>
    </row>
    <row r="290" customFormat="false" ht="15.75" hidden="false" customHeight="false" outlineLevel="0" collapsed="false">
      <c r="A290" s="43" t="n">
        <f aca="false">A289+1</f>
        <v>281</v>
      </c>
      <c r="B290" s="93" t="s">
        <v>215</v>
      </c>
      <c r="C290" s="58" t="s">
        <v>216</v>
      </c>
      <c r="D290" s="58"/>
      <c r="E290" s="58"/>
      <c r="F290" s="58"/>
      <c r="G290" s="59" t="n">
        <f aca="false">G291</f>
        <v>114</v>
      </c>
      <c r="H290" s="59" t="n">
        <f aca="false">H291</f>
        <v>114</v>
      </c>
      <c r="I290" s="59" t="n">
        <f aca="false">I291</f>
        <v>114</v>
      </c>
      <c r="J290" s="222"/>
      <c r="K290" s="222"/>
      <c r="L290" s="222"/>
    </row>
    <row r="291" customFormat="false" ht="31.5" hidden="false" customHeight="false" outlineLevel="0" collapsed="false">
      <c r="A291" s="43" t="n">
        <f aca="false">A290+1</f>
        <v>282</v>
      </c>
      <c r="B291" s="219" t="s">
        <v>45</v>
      </c>
      <c r="C291" s="58" t="s">
        <v>216</v>
      </c>
      <c r="D291" s="58" t="s">
        <v>46</v>
      </c>
      <c r="E291" s="58"/>
      <c r="F291" s="58"/>
      <c r="G291" s="59" t="n">
        <f aca="false">G292</f>
        <v>114</v>
      </c>
      <c r="H291" s="59" t="n">
        <f aca="false">H292</f>
        <v>114</v>
      </c>
      <c r="I291" s="59" t="n">
        <f aca="false">I292</f>
        <v>114</v>
      </c>
      <c r="J291" s="222"/>
    </row>
    <row r="292" customFormat="false" ht="31.5" hidden="false" customHeight="false" outlineLevel="0" collapsed="false">
      <c r="A292" s="43" t="n">
        <f aca="false">A291+1</f>
        <v>283</v>
      </c>
      <c r="B292" s="219" t="s">
        <v>47</v>
      </c>
      <c r="C292" s="58" t="s">
        <v>216</v>
      </c>
      <c r="D292" s="58" t="s">
        <v>48</v>
      </c>
      <c r="E292" s="58"/>
      <c r="F292" s="58"/>
      <c r="G292" s="59" t="n">
        <f aca="false">G293</f>
        <v>114</v>
      </c>
      <c r="H292" s="59" t="n">
        <f aca="false">H293</f>
        <v>114</v>
      </c>
      <c r="I292" s="59" t="n">
        <f aca="false">I293</f>
        <v>114</v>
      </c>
      <c r="J292" s="222"/>
    </row>
    <row r="293" customFormat="false" ht="15.75" hidden="false" customHeight="false" outlineLevel="0" collapsed="false">
      <c r="A293" s="43" t="n">
        <f aca="false">A292+1</f>
        <v>284</v>
      </c>
      <c r="B293" s="93" t="s">
        <v>410</v>
      </c>
      <c r="C293" s="58" t="s">
        <v>216</v>
      </c>
      <c r="D293" s="58" t="s">
        <v>48</v>
      </c>
      <c r="E293" s="58" t="s">
        <v>166</v>
      </c>
      <c r="F293" s="58" t="s">
        <v>23</v>
      </c>
      <c r="G293" s="59" t="n">
        <f aca="false">G294</f>
        <v>114</v>
      </c>
      <c r="H293" s="59" t="n">
        <f aca="false">H294</f>
        <v>114</v>
      </c>
      <c r="I293" s="59" t="n">
        <f aca="false">I294</f>
        <v>114</v>
      </c>
      <c r="J293" s="222"/>
    </row>
    <row r="294" customFormat="false" ht="15.75" hidden="false" customHeight="false" outlineLevel="0" collapsed="false">
      <c r="A294" s="43" t="n">
        <f aca="false">A293+1</f>
        <v>285</v>
      </c>
      <c r="B294" s="93" t="s">
        <v>195</v>
      </c>
      <c r="C294" s="58" t="s">
        <v>216</v>
      </c>
      <c r="D294" s="58" t="s">
        <v>48</v>
      </c>
      <c r="E294" s="58" t="s">
        <v>166</v>
      </c>
      <c r="F294" s="58" t="s">
        <v>99</v>
      </c>
      <c r="G294" s="59" t="n">
        <f aca="false">'приложение 3'!H256</f>
        <v>114</v>
      </c>
      <c r="H294" s="59" t="n">
        <f aca="false">'приложение 3'!I256</f>
        <v>114</v>
      </c>
      <c r="I294" s="59" t="n">
        <f aca="false">'приложение 3'!J256</f>
        <v>114</v>
      </c>
      <c r="J294" s="222"/>
    </row>
    <row r="295" customFormat="false" ht="15.75" hidden="false" customHeight="false" outlineLevel="0" collapsed="false">
      <c r="A295" s="43" t="n">
        <f aca="false">A294+1</f>
        <v>286</v>
      </c>
      <c r="B295" s="61" t="s">
        <v>217</v>
      </c>
      <c r="C295" s="58" t="s">
        <v>218</v>
      </c>
      <c r="D295" s="58"/>
      <c r="E295" s="58"/>
      <c r="F295" s="58"/>
      <c r="G295" s="59" t="n">
        <f aca="false">G296</f>
        <v>323.635</v>
      </c>
      <c r="H295" s="59" t="n">
        <f aca="false">H296</f>
        <v>0</v>
      </c>
      <c r="I295" s="59" t="n">
        <f aca="false">I296</f>
        <v>0</v>
      </c>
      <c r="J295" s="226"/>
    </row>
    <row r="296" customFormat="false" ht="31.5" hidden="false" customHeight="false" outlineLevel="0" collapsed="false">
      <c r="A296" s="43" t="n">
        <f aca="false">A295+1</f>
        <v>287</v>
      </c>
      <c r="B296" s="219" t="s">
        <v>45</v>
      </c>
      <c r="C296" s="58" t="s">
        <v>218</v>
      </c>
      <c r="D296" s="58" t="s">
        <v>46</v>
      </c>
      <c r="E296" s="58"/>
      <c r="F296" s="58"/>
      <c r="G296" s="59" t="n">
        <f aca="false">G297</f>
        <v>323.635</v>
      </c>
      <c r="H296" s="59" t="n">
        <f aca="false">H297</f>
        <v>0</v>
      </c>
      <c r="I296" s="59" t="n">
        <f aca="false">I297</f>
        <v>0</v>
      </c>
      <c r="J296" s="226"/>
    </row>
    <row r="297" customFormat="false" ht="31.5" hidden="false" customHeight="false" outlineLevel="0" collapsed="false">
      <c r="A297" s="43" t="n">
        <f aca="false">A296+1</f>
        <v>288</v>
      </c>
      <c r="B297" s="219" t="s">
        <v>47</v>
      </c>
      <c r="C297" s="58" t="s">
        <v>218</v>
      </c>
      <c r="D297" s="58" t="s">
        <v>48</v>
      </c>
      <c r="E297" s="58"/>
      <c r="F297" s="58"/>
      <c r="G297" s="59" t="n">
        <f aca="false">G298</f>
        <v>323.635</v>
      </c>
      <c r="H297" s="59" t="n">
        <f aca="false">H298</f>
        <v>0</v>
      </c>
      <c r="I297" s="59" t="n">
        <f aca="false">I298</f>
        <v>0</v>
      </c>
      <c r="J297" s="226"/>
    </row>
    <row r="298" customFormat="false" ht="15.75" hidden="false" customHeight="false" outlineLevel="0" collapsed="false">
      <c r="A298" s="43" t="n">
        <f aca="false">A297+1</f>
        <v>289</v>
      </c>
      <c r="B298" s="93" t="s">
        <v>410</v>
      </c>
      <c r="C298" s="58" t="s">
        <v>218</v>
      </c>
      <c r="D298" s="58" t="s">
        <v>48</v>
      </c>
      <c r="E298" s="58" t="s">
        <v>166</v>
      </c>
      <c r="F298" s="58" t="s">
        <v>23</v>
      </c>
      <c r="G298" s="59" t="n">
        <f aca="false">G299</f>
        <v>323.635</v>
      </c>
      <c r="H298" s="59" t="n">
        <f aca="false">H299</f>
        <v>0</v>
      </c>
      <c r="I298" s="59" t="n">
        <f aca="false">I299</f>
        <v>0</v>
      </c>
      <c r="J298" s="226"/>
    </row>
    <row r="299" customFormat="false" ht="15.75" hidden="false" customHeight="false" outlineLevel="0" collapsed="false">
      <c r="A299" s="43" t="n">
        <f aca="false">A298+1</f>
        <v>290</v>
      </c>
      <c r="B299" s="93" t="s">
        <v>195</v>
      </c>
      <c r="C299" s="58" t="s">
        <v>218</v>
      </c>
      <c r="D299" s="58" t="s">
        <v>48</v>
      </c>
      <c r="E299" s="58" t="s">
        <v>166</v>
      </c>
      <c r="F299" s="58" t="s">
        <v>99</v>
      </c>
      <c r="G299" s="80" t="n">
        <f aca="false">'приложение 3'!H260</f>
        <v>323.635</v>
      </c>
      <c r="H299" s="80" t="n">
        <f aca="false">'приложение 3'!I260</f>
        <v>0</v>
      </c>
      <c r="I299" s="80" t="n">
        <f aca="false">'приложение 3'!J260</f>
        <v>0</v>
      </c>
      <c r="J299" s="226"/>
    </row>
    <row r="300" customFormat="false" ht="15.75" hidden="false" customHeight="false" outlineLevel="0" collapsed="false">
      <c r="A300" s="43" t="n">
        <f aca="false">A299+1</f>
        <v>291</v>
      </c>
      <c r="B300" s="227" t="s">
        <v>219</v>
      </c>
      <c r="C300" s="58" t="s">
        <v>220</v>
      </c>
      <c r="D300" s="58"/>
      <c r="E300" s="58"/>
      <c r="F300" s="58"/>
      <c r="G300" s="59" t="n">
        <f aca="false">G301</f>
        <v>509.3</v>
      </c>
      <c r="H300" s="59" t="n">
        <f aca="false">H301</f>
        <v>189</v>
      </c>
      <c r="I300" s="59" t="n">
        <f aca="false">I301</f>
        <v>189</v>
      </c>
      <c r="J300" s="222"/>
    </row>
    <row r="301" customFormat="false" ht="31.5" hidden="false" customHeight="false" outlineLevel="0" collapsed="false">
      <c r="A301" s="43" t="n">
        <f aca="false">A300+1</f>
        <v>292</v>
      </c>
      <c r="B301" s="219" t="s">
        <v>45</v>
      </c>
      <c r="C301" s="58" t="s">
        <v>220</v>
      </c>
      <c r="D301" s="58" t="s">
        <v>46</v>
      </c>
      <c r="E301" s="58"/>
      <c r="F301" s="58"/>
      <c r="G301" s="59" t="n">
        <f aca="false">G302</f>
        <v>509.3</v>
      </c>
      <c r="H301" s="59" t="n">
        <f aca="false">H302</f>
        <v>189</v>
      </c>
      <c r="I301" s="59" t="n">
        <f aca="false">I302</f>
        <v>189</v>
      </c>
      <c r="J301" s="222"/>
    </row>
    <row r="302" customFormat="false" ht="31.5" hidden="false" customHeight="false" outlineLevel="0" collapsed="false">
      <c r="A302" s="43" t="n">
        <f aca="false">A301+1</f>
        <v>293</v>
      </c>
      <c r="B302" s="219" t="s">
        <v>47</v>
      </c>
      <c r="C302" s="58" t="s">
        <v>220</v>
      </c>
      <c r="D302" s="58" t="s">
        <v>48</v>
      </c>
      <c r="E302" s="58"/>
      <c r="F302" s="58"/>
      <c r="G302" s="59" t="n">
        <f aca="false">G303</f>
        <v>509.3</v>
      </c>
      <c r="H302" s="59" t="n">
        <f aca="false">H303</f>
        <v>189</v>
      </c>
      <c r="I302" s="59" t="n">
        <f aca="false">I303</f>
        <v>189</v>
      </c>
      <c r="J302" s="222"/>
    </row>
    <row r="303" customFormat="false" ht="15.75" hidden="false" customHeight="false" outlineLevel="0" collapsed="false">
      <c r="A303" s="43" t="n">
        <f aca="false">A302+1</f>
        <v>294</v>
      </c>
      <c r="B303" s="93" t="s">
        <v>410</v>
      </c>
      <c r="C303" s="58" t="s">
        <v>220</v>
      </c>
      <c r="D303" s="58" t="s">
        <v>48</v>
      </c>
      <c r="E303" s="58" t="s">
        <v>166</v>
      </c>
      <c r="F303" s="58" t="s">
        <v>23</v>
      </c>
      <c r="G303" s="59" t="n">
        <f aca="false">G304</f>
        <v>509.3</v>
      </c>
      <c r="H303" s="59" t="n">
        <f aca="false">H304</f>
        <v>189</v>
      </c>
      <c r="I303" s="59" t="n">
        <f aca="false">I304</f>
        <v>189</v>
      </c>
      <c r="J303" s="222"/>
    </row>
    <row r="304" customFormat="false" ht="15.75" hidden="false" customHeight="false" outlineLevel="0" collapsed="false">
      <c r="A304" s="43" t="n">
        <f aca="false">A303+1</f>
        <v>295</v>
      </c>
      <c r="B304" s="93" t="s">
        <v>195</v>
      </c>
      <c r="C304" s="58" t="s">
        <v>220</v>
      </c>
      <c r="D304" s="58" t="s">
        <v>48</v>
      </c>
      <c r="E304" s="58" t="s">
        <v>166</v>
      </c>
      <c r="F304" s="58" t="s">
        <v>99</v>
      </c>
      <c r="G304" s="59" t="n">
        <f aca="false">'приложение 3'!H264</f>
        <v>509.3</v>
      </c>
      <c r="H304" s="59" t="n">
        <f aca="false">'приложение 3'!I264</f>
        <v>189</v>
      </c>
      <c r="I304" s="59" t="n">
        <f aca="false">'приложение 3'!J264</f>
        <v>189</v>
      </c>
      <c r="J304" s="222"/>
    </row>
    <row r="305" customFormat="false" ht="15.75" hidden="false" customHeight="false" outlineLevel="0" collapsed="false">
      <c r="A305" s="43" t="n">
        <f aca="false">A304+1</f>
        <v>296</v>
      </c>
      <c r="B305" s="227" t="s">
        <v>221</v>
      </c>
      <c r="C305" s="58" t="s">
        <v>222</v>
      </c>
      <c r="D305" s="58"/>
      <c r="E305" s="58"/>
      <c r="F305" s="58"/>
      <c r="G305" s="59" t="n">
        <f aca="false">G306</f>
        <v>697</v>
      </c>
      <c r="H305" s="59" t="n">
        <f aca="false">H306</f>
        <v>497</v>
      </c>
      <c r="I305" s="59" t="n">
        <f aca="false">I306</f>
        <v>497</v>
      </c>
      <c r="J305" s="222"/>
    </row>
    <row r="306" customFormat="false" ht="31.5" hidden="false" customHeight="false" outlineLevel="0" collapsed="false">
      <c r="A306" s="43" t="n">
        <f aca="false">A305+1</f>
        <v>297</v>
      </c>
      <c r="B306" s="219" t="s">
        <v>45</v>
      </c>
      <c r="C306" s="58" t="s">
        <v>222</v>
      </c>
      <c r="D306" s="58" t="s">
        <v>46</v>
      </c>
      <c r="E306" s="58"/>
      <c r="F306" s="58"/>
      <c r="G306" s="59" t="n">
        <f aca="false">G307</f>
        <v>697</v>
      </c>
      <c r="H306" s="59" t="n">
        <f aca="false">H307</f>
        <v>497</v>
      </c>
      <c r="I306" s="59" t="n">
        <f aca="false">I307</f>
        <v>497</v>
      </c>
      <c r="J306" s="222"/>
    </row>
    <row r="307" customFormat="false" ht="31.5" hidden="false" customHeight="false" outlineLevel="0" collapsed="false">
      <c r="A307" s="43" t="n">
        <f aca="false">A306+1</f>
        <v>298</v>
      </c>
      <c r="B307" s="219" t="s">
        <v>47</v>
      </c>
      <c r="C307" s="58" t="s">
        <v>222</v>
      </c>
      <c r="D307" s="58" t="s">
        <v>48</v>
      </c>
      <c r="E307" s="58"/>
      <c r="F307" s="58"/>
      <c r="G307" s="59" t="n">
        <f aca="false">G308</f>
        <v>697</v>
      </c>
      <c r="H307" s="59" t="n">
        <f aca="false">H308</f>
        <v>497</v>
      </c>
      <c r="I307" s="59" t="n">
        <f aca="false">I308</f>
        <v>497</v>
      </c>
      <c r="J307" s="222"/>
    </row>
    <row r="308" customFormat="false" ht="15.75" hidden="false" customHeight="false" outlineLevel="0" collapsed="false">
      <c r="A308" s="43" t="n">
        <f aca="false">A307+1</f>
        <v>299</v>
      </c>
      <c r="B308" s="93" t="s">
        <v>410</v>
      </c>
      <c r="C308" s="58" t="s">
        <v>222</v>
      </c>
      <c r="D308" s="58" t="s">
        <v>48</v>
      </c>
      <c r="E308" s="58" t="s">
        <v>166</v>
      </c>
      <c r="F308" s="58" t="s">
        <v>23</v>
      </c>
      <c r="G308" s="59" t="n">
        <f aca="false">G309</f>
        <v>697</v>
      </c>
      <c r="H308" s="59" t="n">
        <f aca="false">H309</f>
        <v>497</v>
      </c>
      <c r="I308" s="59" t="n">
        <f aca="false">I309</f>
        <v>497</v>
      </c>
      <c r="J308" s="222"/>
    </row>
    <row r="309" customFormat="false" ht="15.75" hidden="false" customHeight="false" outlineLevel="0" collapsed="false">
      <c r="A309" s="43" t="n">
        <f aca="false">A308+1</f>
        <v>300</v>
      </c>
      <c r="B309" s="93" t="s">
        <v>195</v>
      </c>
      <c r="C309" s="58" t="s">
        <v>222</v>
      </c>
      <c r="D309" s="58" t="s">
        <v>48</v>
      </c>
      <c r="E309" s="58" t="s">
        <v>166</v>
      </c>
      <c r="F309" s="58" t="s">
        <v>99</v>
      </c>
      <c r="G309" s="59" t="n">
        <f aca="false">'приложение 3'!H268</f>
        <v>697</v>
      </c>
      <c r="H309" s="59" t="n">
        <f aca="false">'приложение 3'!I268</f>
        <v>497</v>
      </c>
      <c r="I309" s="59" t="n">
        <f aca="false">'приложение 3'!J268</f>
        <v>497</v>
      </c>
      <c r="J309" s="222"/>
    </row>
    <row r="310" customFormat="false" ht="31.5" hidden="false" customHeight="false" outlineLevel="0" collapsed="false">
      <c r="A310" s="43" t="n">
        <f aca="false">A309+1</f>
        <v>301</v>
      </c>
      <c r="B310" s="218" t="s">
        <v>365</v>
      </c>
      <c r="C310" s="58" t="s">
        <v>366</v>
      </c>
      <c r="D310" s="58"/>
      <c r="E310" s="58"/>
      <c r="F310" s="58"/>
      <c r="G310" s="59" t="n">
        <f aca="false">G311</f>
        <v>7919.27151</v>
      </c>
      <c r="H310" s="59" t="n">
        <f aca="false">H311</f>
        <v>7356.79971</v>
      </c>
      <c r="I310" s="59" t="n">
        <f aca="false">I311</f>
        <v>7356.79971</v>
      </c>
      <c r="J310" s="222"/>
    </row>
    <row r="311" customFormat="false" ht="15.75" hidden="false" customHeight="false" outlineLevel="0" collapsed="false">
      <c r="A311" s="43" t="n">
        <f aca="false">A310+1</f>
        <v>302</v>
      </c>
      <c r="B311" s="61" t="s">
        <v>69</v>
      </c>
      <c r="C311" s="58" t="s">
        <v>367</v>
      </c>
      <c r="D311" s="58"/>
      <c r="E311" s="58"/>
      <c r="F311" s="58"/>
      <c r="G311" s="59" t="n">
        <f aca="false">G312</f>
        <v>7919.27151</v>
      </c>
      <c r="H311" s="59" t="n">
        <f aca="false">H312</f>
        <v>7356.79971</v>
      </c>
      <c r="I311" s="59" t="n">
        <f aca="false">I312</f>
        <v>7356.79971</v>
      </c>
      <c r="J311" s="222"/>
    </row>
    <row r="312" customFormat="false" ht="31.5" hidden="false" customHeight="false" outlineLevel="0" collapsed="false">
      <c r="A312" s="43" t="n">
        <f aca="false">A311+1</f>
        <v>303</v>
      </c>
      <c r="B312" s="60" t="s">
        <v>368</v>
      </c>
      <c r="C312" s="58" t="s">
        <v>369</v>
      </c>
      <c r="D312" s="58"/>
      <c r="E312" s="58"/>
      <c r="F312" s="58"/>
      <c r="G312" s="59" t="n">
        <f aca="false">G313+G317</f>
        <v>7919.27151</v>
      </c>
      <c r="H312" s="59" t="n">
        <f aca="false">H313+H317</f>
        <v>7356.79971</v>
      </c>
      <c r="I312" s="59" t="n">
        <f aca="false">I313+I317</f>
        <v>7356.79971</v>
      </c>
      <c r="J312" s="222"/>
    </row>
    <row r="313" customFormat="false" ht="78.75" hidden="false" customHeight="false" outlineLevel="0" collapsed="false">
      <c r="A313" s="43" t="n">
        <f aca="false">A312+1</f>
        <v>304</v>
      </c>
      <c r="B313" s="219" t="s">
        <v>31</v>
      </c>
      <c r="C313" s="58" t="s">
        <v>369</v>
      </c>
      <c r="D313" s="58" t="s">
        <v>32</v>
      </c>
      <c r="E313" s="58"/>
      <c r="F313" s="58"/>
      <c r="G313" s="59" t="n">
        <f aca="false">G314</f>
        <v>7225.75451</v>
      </c>
      <c r="H313" s="59" t="n">
        <f aca="false">H314</f>
        <v>6663.28271</v>
      </c>
      <c r="I313" s="59" t="n">
        <f aca="false">I314</f>
        <v>6663.28271</v>
      </c>
      <c r="J313" s="222"/>
    </row>
    <row r="314" customFormat="false" ht="31.5" hidden="false" customHeight="false" outlineLevel="0" collapsed="false">
      <c r="A314" s="43" t="n">
        <f aca="false">A313+1</f>
        <v>305</v>
      </c>
      <c r="B314" s="219" t="s">
        <v>33</v>
      </c>
      <c r="C314" s="58" t="s">
        <v>369</v>
      </c>
      <c r="D314" s="58" t="s">
        <v>34</v>
      </c>
      <c r="E314" s="58"/>
      <c r="F314" s="58"/>
      <c r="G314" s="59" t="n">
        <f aca="false">G315</f>
        <v>7225.75451</v>
      </c>
      <c r="H314" s="59" t="n">
        <f aca="false">H315</f>
        <v>6663.28271</v>
      </c>
      <c r="I314" s="59" t="n">
        <f aca="false">I315</f>
        <v>6663.28271</v>
      </c>
      <c r="J314" s="222"/>
    </row>
    <row r="315" customFormat="false" ht="15.75" hidden="false" customHeight="false" outlineLevel="0" collapsed="false">
      <c r="A315" s="43" t="n">
        <f aca="false">A314+1</f>
        <v>306</v>
      </c>
      <c r="B315" s="93" t="s">
        <v>422</v>
      </c>
      <c r="C315" s="58" t="s">
        <v>369</v>
      </c>
      <c r="D315" s="58" t="s">
        <v>34</v>
      </c>
      <c r="E315" s="58" t="s">
        <v>22</v>
      </c>
      <c r="F315" s="58" t="s">
        <v>23</v>
      </c>
      <c r="G315" s="59" t="n">
        <f aca="false">G316</f>
        <v>7225.75451</v>
      </c>
      <c r="H315" s="59" t="n">
        <f aca="false">H316</f>
        <v>6663.28271</v>
      </c>
      <c r="I315" s="59" t="n">
        <f aca="false">I316</f>
        <v>6663.28271</v>
      </c>
      <c r="J315" s="222"/>
    </row>
    <row r="316" customFormat="false" ht="47.25" hidden="false" customHeight="false" outlineLevel="0" collapsed="false">
      <c r="A316" s="43" t="n">
        <f aca="false">A315+1</f>
        <v>307</v>
      </c>
      <c r="B316" s="93" t="s">
        <v>65</v>
      </c>
      <c r="C316" s="58" t="s">
        <v>369</v>
      </c>
      <c r="D316" s="58" t="s">
        <v>34</v>
      </c>
      <c r="E316" s="58" t="s">
        <v>22</v>
      </c>
      <c r="F316" s="58" t="s">
        <v>66</v>
      </c>
      <c r="G316" s="59" t="n">
        <f aca="false">'приложение 3'!H480</f>
        <v>7225.75451</v>
      </c>
      <c r="H316" s="59" t="n">
        <f aca="false">'приложение 3'!I480</f>
        <v>6663.28271</v>
      </c>
      <c r="I316" s="59" t="n">
        <f aca="false">'приложение 3'!J480</f>
        <v>6663.28271</v>
      </c>
      <c r="J316" s="222"/>
    </row>
    <row r="317" customFormat="false" ht="31.5" hidden="false" customHeight="false" outlineLevel="0" collapsed="false">
      <c r="A317" s="43" t="n">
        <f aca="false">A316+1</f>
        <v>308</v>
      </c>
      <c r="B317" s="219" t="s">
        <v>45</v>
      </c>
      <c r="C317" s="58" t="s">
        <v>369</v>
      </c>
      <c r="D317" s="58" t="s">
        <v>46</v>
      </c>
      <c r="E317" s="58"/>
      <c r="F317" s="58"/>
      <c r="G317" s="59" t="n">
        <f aca="false">G318</f>
        <v>693.517</v>
      </c>
      <c r="H317" s="59" t="n">
        <f aca="false">H318</f>
        <v>693.517</v>
      </c>
      <c r="I317" s="59" t="n">
        <f aca="false">I318</f>
        <v>693.517</v>
      </c>
      <c r="J317" s="222"/>
    </row>
    <row r="318" customFormat="false" ht="31.5" hidden="false" customHeight="false" outlineLevel="0" collapsed="false">
      <c r="A318" s="43" t="n">
        <f aca="false">A317+1</f>
        <v>309</v>
      </c>
      <c r="B318" s="219" t="s">
        <v>47</v>
      </c>
      <c r="C318" s="58" t="s">
        <v>369</v>
      </c>
      <c r="D318" s="58" t="s">
        <v>48</v>
      </c>
      <c r="E318" s="58"/>
      <c r="F318" s="58"/>
      <c r="G318" s="59" t="n">
        <f aca="false">G319</f>
        <v>693.517</v>
      </c>
      <c r="H318" s="59" t="n">
        <f aca="false">H319</f>
        <v>693.517</v>
      </c>
      <c r="I318" s="59" t="n">
        <f aca="false">I319</f>
        <v>693.517</v>
      </c>
      <c r="J318" s="222"/>
    </row>
    <row r="319" customFormat="false" ht="15.75" hidden="false" customHeight="false" outlineLevel="0" collapsed="false">
      <c r="A319" s="43" t="n">
        <f aca="false">A318+1</f>
        <v>310</v>
      </c>
      <c r="B319" s="93" t="s">
        <v>422</v>
      </c>
      <c r="C319" s="58" t="s">
        <v>369</v>
      </c>
      <c r="D319" s="58" t="s">
        <v>48</v>
      </c>
      <c r="E319" s="58" t="s">
        <v>22</v>
      </c>
      <c r="F319" s="58" t="s">
        <v>23</v>
      </c>
      <c r="G319" s="59" t="n">
        <f aca="false">G320</f>
        <v>693.517</v>
      </c>
      <c r="H319" s="59" t="n">
        <f aca="false">H320</f>
        <v>693.517</v>
      </c>
      <c r="I319" s="59" t="n">
        <f aca="false">I320</f>
        <v>693.517</v>
      </c>
      <c r="J319" s="222"/>
    </row>
    <row r="320" customFormat="false" ht="47.25" hidden="false" customHeight="false" outlineLevel="0" collapsed="false">
      <c r="A320" s="43" t="n">
        <f aca="false">A319+1</f>
        <v>311</v>
      </c>
      <c r="B320" s="93" t="s">
        <v>65</v>
      </c>
      <c r="C320" s="58" t="s">
        <v>369</v>
      </c>
      <c r="D320" s="58" t="s">
        <v>48</v>
      </c>
      <c r="E320" s="58" t="s">
        <v>22</v>
      </c>
      <c r="F320" s="58" t="s">
        <v>66</v>
      </c>
      <c r="G320" s="59" t="n">
        <f aca="false">'приложение 3'!H485</f>
        <v>693.517</v>
      </c>
      <c r="H320" s="59" t="n">
        <f aca="false">'приложение 3'!I485</f>
        <v>693.517</v>
      </c>
      <c r="I320" s="59" t="n">
        <f aca="false">'приложение 3'!J485</f>
        <v>693.517</v>
      </c>
      <c r="J320" s="222"/>
    </row>
    <row r="321" s="100" customFormat="true" ht="15.75" hidden="false" customHeight="false" outlineLevel="0" collapsed="false">
      <c r="A321" s="43" t="n">
        <f aca="false">A320+1</f>
        <v>312</v>
      </c>
      <c r="B321" s="61" t="s">
        <v>69</v>
      </c>
      <c r="C321" s="58" t="s">
        <v>351</v>
      </c>
      <c r="D321" s="58"/>
      <c r="E321" s="58"/>
      <c r="F321" s="58"/>
      <c r="G321" s="59" t="n">
        <f aca="false">G322+G328</f>
        <v>11295.67885</v>
      </c>
      <c r="H321" s="59" t="n">
        <f aca="false">H322+H328</f>
        <v>10845.70765</v>
      </c>
      <c r="I321" s="59" t="n">
        <f aca="false">I322+I328</f>
        <v>10845.70765</v>
      </c>
      <c r="J321" s="211"/>
      <c r="K321" s="211"/>
    </row>
    <row r="322" customFormat="false" ht="47.25" hidden="false" customHeight="false" outlineLevel="0" collapsed="false">
      <c r="A322" s="43" t="n">
        <f aca="false">A321+1</f>
        <v>313</v>
      </c>
      <c r="B322" s="218" t="s">
        <v>350</v>
      </c>
      <c r="C322" s="58" t="s">
        <v>352</v>
      </c>
      <c r="D322" s="58"/>
      <c r="E322" s="58"/>
      <c r="F322" s="58"/>
      <c r="G322" s="59" t="n">
        <f aca="false">G323</f>
        <v>11295.67885</v>
      </c>
      <c r="H322" s="59" t="n">
        <f aca="false">H323</f>
        <v>10845.70765</v>
      </c>
      <c r="I322" s="59" t="n">
        <f aca="false">I323</f>
        <v>10845.70765</v>
      </c>
    </row>
    <row r="323" customFormat="false" ht="15.75" hidden="false" customHeight="false" outlineLevel="0" collapsed="false">
      <c r="A323" s="43" t="n">
        <f aca="false">A322+1</f>
        <v>314</v>
      </c>
      <c r="B323" s="93" t="s">
        <v>353</v>
      </c>
      <c r="C323" s="58" t="s">
        <v>354</v>
      </c>
      <c r="D323" s="58"/>
      <c r="E323" s="58"/>
      <c r="F323" s="58"/>
      <c r="G323" s="59" t="n">
        <f aca="false">G324</f>
        <v>11295.67885</v>
      </c>
      <c r="H323" s="59" t="n">
        <f aca="false">H324</f>
        <v>10845.70765</v>
      </c>
      <c r="I323" s="59" t="n">
        <f aca="false">I324</f>
        <v>10845.70765</v>
      </c>
    </row>
    <row r="324" customFormat="false" ht="31.5" hidden="false" customHeight="false" outlineLevel="0" collapsed="false">
      <c r="A324" s="43" t="n">
        <f aca="false">A323+1</f>
        <v>315</v>
      </c>
      <c r="B324" s="228" t="s">
        <v>336</v>
      </c>
      <c r="C324" s="58" t="s">
        <v>354</v>
      </c>
      <c r="D324" s="58" t="s">
        <v>337</v>
      </c>
      <c r="E324" s="58"/>
      <c r="F324" s="58"/>
      <c r="G324" s="59" t="n">
        <f aca="false">G325</f>
        <v>11295.67885</v>
      </c>
      <c r="H324" s="59" t="n">
        <f aca="false">H325</f>
        <v>10845.70765</v>
      </c>
      <c r="I324" s="59" t="n">
        <f aca="false">I325</f>
        <v>10845.70765</v>
      </c>
    </row>
    <row r="325" customFormat="false" ht="15.75" hidden="false" customHeight="false" outlineLevel="0" collapsed="false">
      <c r="A325" s="43" t="n">
        <f aca="false">A324+1</f>
        <v>316</v>
      </c>
      <c r="B325" s="228" t="s">
        <v>338</v>
      </c>
      <c r="C325" s="58" t="s">
        <v>354</v>
      </c>
      <c r="D325" s="58" t="s">
        <v>339</v>
      </c>
      <c r="E325" s="58"/>
      <c r="F325" s="58"/>
      <c r="G325" s="59" t="n">
        <f aca="false">G326</f>
        <v>11295.67885</v>
      </c>
      <c r="H325" s="59" t="n">
        <f aca="false">H326</f>
        <v>10845.70765</v>
      </c>
      <c r="I325" s="59" t="n">
        <f aca="false">I326</f>
        <v>10845.70765</v>
      </c>
    </row>
    <row r="326" customFormat="false" ht="15.75" hidden="false" customHeight="false" outlineLevel="0" collapsed="false">
      <c r="A326" s="43" t="n">
        <f aca="false">A325+1</f>
        <v>317</v>
      </c>
      <c r="B326" s="93" t="s">
        <v>423</v>
      </c>
      <c r="C326" s="58" t="s">
        <v>354</v>
      </c>
      <c r="D326" s="58" t="s">
        <v>339</v>
      </c>
      <c r="E326" s="58" t="s">
        <v>157</v>
      </c>
      <c r="F326" s="58" t="s">
        <v>23</v>
      </c>
      <c r="G326" s="59" t="n">
        <f aca="false">G327</f>
        <v>11295.67885</v>
      </c>
      <c r="H326" s="59" t="n">
        <f aca="false">H327</f>
        <v>10845.70765</v>
      </c>
      <c r="I326" s="59" t="n">
        <f aca="false">I327</f>
        <v>10845.70765</v>
      </c>
    </row>
    <row r="327" customFormat="false" ht="15.75" hidden="false" customHeight="false" outlineLevel="0" collapsed="false">
      <c r="A327" s="43" t="n">
        <f aca="false">A326+1</f>
        <v>318</v>
      </c>
      <c r="B327" s="93" t="s">
        <v>349</v>
      </c>
      <c r="C327" s="58" t="s">
        <v>354</v>
      </c>
      <c r="D327" s="58" t="s">
        <v>339</v>
      </c>
      <c r="E327" s="58" t="s">
        <v>157</v>
      </c>
      <c r="F327" s="58" t="s">
        <v>26</v>
      </c>
      <c r="G327" s="59" t="n">
        <f aca="false">'приложение 3'!H465</f>
        <v>11295.67885</v>
      </c>
      <c r="H327" s="59" t="n">
        <f aca="false">'приложение 3'!I465</f>
        <v>10845.70765</v>
      </c>
      <c r="I327" s="59" t="n">
        <f aca="false">'приложение 3'!J465</f>
        <v>10845.70765</v>
      </c>
    </row>
    <row r="328" customFormat="false" ht="31.5" hidden="false" customHeight="false" outlineLevel="0" collapsed="false">
      <c r="A328" s="43" t="n">
        <f aca="false">A327+1</f>
        <v>319</v>
      </c>
      <c r="B328" s="61" t="s">
        <v>223</v>
      </c>
      <c r="C328" s="58" t="s">
        <v>224</v>
      </c>
      <c r="D328" s="58"/>
      <c r="E328" s="58"/>
      <c r="F328" s="58"/>
      <c r="G328" s="59" t="n">
        <f aca="false">G329</f>
        <v>0</v>
      </c>
      <c r="H328" s="59" t="n">
        <f aca="false">H329</f>
        <v>0</v>
      </c>
      <c r="I328" s="59" t="n">
        <f aca="false">I329</f>
        <v>0</v>
      </c>
    </row>
    <row r="329" customFormat="false" ht="15.75" hidden="false" customHeight="false" outlineLevel="0" collapsed="false">
      <c r="A329" s="43" t="n">
        <f aca="false">A328+1</f>
        <v>320</v>
      </c>
      <c r="B329" s="61" t="s">
        <v>69</v>
      </c>
      <c r="C329" s="58" t="s">
        <v>225</v>
      </c>
      <c r="D329" s="58"/>
      <c r="E329" s="58"/>
      <c r="F329" s="58"/>
      <c r="G329" s="59" t="n">
        <f aca="false">G330</f>
        <v>0</v>
      </c>
      <c r="H329" s="59" t="n">
        <f aca="false">H330</f>
        <v>0</v>
      </c>
      <c r="I329" s="59" t="n">
        <f aca="false">I330</f>
        <v>0</v>
      </c>
    </row>
    <row r="330" customFormat="false" ht="78.75" hidden="false" customHeight="false" outlineLevel="0" collapsed="false">
      <c r="A330" s="43" t="n">
        <f aca="false">A329+1</f>
        <v>321</v>
      </c>
      <c r="B330" s="61" t="s">
        <v>424</v>
      </c>
      <c r="C330" s="58" t="s">
        <v>227</v>
      </c>
      <c r="D330" s="58"/>
      <c r="E330" s="58"/>
      <c r="F330" s="58"/>
      <c r="G330" s="59" t="n">
        <f aca="false">G331</f>
        <v>0</v>
      </c>
      <c r="H330" s="59" t="n">
        <f aca="false">H331</f>
        <v>0</v>
      </c>
      <c r="I330" s="59" t="n">
        <f aca="false">I331</f>
        <v>0</v>
      </c>
    </row>
    <row r="331" customFormat="false" ht="31.5" hidden="false" customHeight="false" outlineLevel="0" collapsed="false">
      <c r="A331" s="43" t="n">
        <f aca="false">A330+1</f>
        <v>322</v>
      </c>
      <c r="B331" s="219" t="s">
        <v>45</v>
      </c>
      <c r="C331" s="58" t="s">
        <v>227</v>
      </c>
      <c r="D331" s="58" t="s">
        <v>46</v>
      </c>
      <c r="E331" s="58"/>
      <c r="F331" s="58"/>
      <c r="G331" s="59" t="n">
        <f aca="false">G332</f>
        <v>0</v>
      </c>
      <c r="H331" s="59" t="n">
        <f aca="false">H332</f>
        <v>0</v>
      </c>
      <c r="I331" s="59" t="n">
        <f aca="false">I332</f>
        <v>0</v>
      </c>
    </row>
    <row r="332" customFormat="false" ht="31.5" hidden="false" customHeight="false" outlineLevel="0" collapsed="false">
      <c r="A332" s="43" t="n">
        <f aca="false">A331+1</f>
        <v>323</v>
      </c>
      <c r="B332" s="219" t="s">
        <v>47</v>
      </c>
      <c r="C332" s="58" t="s">
        <v>227</v>
      </c>
      <c r="D332" s="58" t="s">
        <v>48</v>
      </c>
      <c r="E332" s="58"/>
      <c r="F332" s="58"/>
      <c r="G332" s="59" t="n">
        <f aca="false">G333</f>
        <v>0</v>
      </c>
      <c r="H332" s="59" t="n">
        <f aca="false">H333</f>
        <v>0</v>
      </c>
      <c r="I332" s="59" t="n">
        <f aca="false">I333</f>
        <v>0</v>
      </c>
    </row>
    <row r="333" customFormat="false" ht="15.75" hidden="false" customHeight="false" outlineLevel="0" collapsed="false">
      <c r="A333" s="43" t="n">
        <f aca="false">A332+1</f>
        <v>324</v>
      </c>
      <c r="B333" s="93" t="s">
        <v>410</v>
      </c>
      <c r="C333" s="58" t="s">
        <v>227</v>
      </c>
      <c r="D333" s="58" t="s">
        <v>48</v>
      </c>
      <c r="E333" s="58" t="s">
        <v>166</v>
      </c>
      <c r="F333" s="58" t="s">
        <v>23</v>
      </c>
      <c r="G333" s="59" t="n">
        <f aca="false">G334</f>
        <v>0</v>
      </c>
      <c r="H333" s="59" t="n">
        <f aca="false">H334</f>
        <v>0</v>
      </c>
      <c r="I333" s="59" t="n">
        <f aca="false">I334</f>
        <v>0</v>
      </c>
    </row>
    <row r="334" customFormat="false" ht="15.75" hidden="false" customHeight="false" outlineLevel="0" collapsed="false">
      <c r="A334" s="43" t="n">
        <f aca="false">A333+1</f>
        <v>325</v>
      </c>
      <c r="B334" s="93" t="s">
        <v>195</v>
      </c>
      <c r="C334" s="58" t="s">
        <v>227</v>
      </c>
      <c r="D334" s="58" t="s">
        <v>48</v>
      </c>
      <c r="E334" s="58" t="s">
        <v>166</v>
      </c>
      <c r="F334" s="58" t="s">
        <v>99</v>
      </c>
      <c r="G334" s="59" t="n">
        <f aca="false">'приложение 3'!H274</f>
        <v>0</v>
      </c>
      <c r="H334" s="59" t="n">
        <f aca="false">'приложение 3'!I274</f>
        <v>0</v>
      </c>
      <c r="I334" s="59" t="n">
        <f aca="false">'приложение 3'!J274</f>
        <v>0</v>
      </c>
    </row>
    <row r="335" customFormat="false" ht="31.5" hidden="false" customHeight="false" outlineLevel="0" collapsed="false">
      <c r="A335" s="43" t="n">
        <f aca="false">A334+1</f>
        <v>326</v>
      </c>
      <c r="B335" s="218" t="s">
        <v>384</v>
      </c>
      <c r="C335" s="58" t="s">
        <v>385</v>
      </c>
      <c r="D335" s="58"/>
      <c r="E335" s="58"/>
      <c r="F335" s="58"/>
      <c r="G335" s="59" t="n">
        <f aca="false">G336</f>
        <v>3269.5079</v>
      </c>
      <c r="H335" s="59" t="n">
        <f aca="false">H336</f>
        <v>3044.5223</v>
      </c>
      <c r="I335" s="59" t="n">
        <f aca="false">I336</f>
        <v>3044.5223</v>
      </c>
    </row>
    <row r="336" s="100" customFormat="true" ht="15.75" hidden="false" customHeight="false" outlineLevel="0" collapsed="false">
      <c r="A336" s="43" t="n">
        <f aca="false">A335+1</f>
        <v>327</v>
      </c>
      <c r="B336" s="218" t="s">
        <v>386</v>
      </c>
      <c r="C336" s="58" t="s">
        <v>387</v>
      </c>
      <c r="D336" s="58"/>
      <c r="E336" s="58"/>
      <c r="F336" s="58"/>
      <c r="G336" s="59" t="n">
        <f aca="false">G337+G342</f>
        <v>3269.5079</v>
      </c>
      <c r="H336" s="59" t="n">
        <f aca="false">H337+H342</f>
        <v>3044.5223</v>
      </c>
      <c r="I336" s="59" t="n">
        <f aca="false">I337+I342</f>
        <v>3044.5223</v>
      </c>
      <c r="J336" s="211"/>
      <c r="K336" s="211"/>
    </row>
    <row r="337" s="100" customFormat="true" ht="47.25" hidden="false" customHeight="false" outlineLevel="0" collapsed="false">
      <c r="A337" s="43" t="n">
        <f aca="false">A336+1</f>
        <v>328</v>
      </c>
      <c r="B337" s="218" t="s">
        <v>388</v>
      </c>
      <c r="C337" s="58" t="s">
        <v>389</v>
      </c>
      <c r="D337" s="58"/>
      <c r="E337" s="58"/>
      <c r="F337" s="58"/>
      <c r="G337" s="59" t="n">
        <f aca="false">G338</f>
        <v>1265.54293</v>
      </c>
      <c r="H337" s="59" t="n">
        <f aca="false">H338</f>
        <v>1153.05013</v>
      </c>
      <c r="I337" s="59" t="n">
        <f aca="false">I338</f>
        <v>1153.05013</v>
      </c>
      <c r="J337" s="211"/>
      <c r="K337" s="211"/>
    </row>
    <row r="338" s="100" customFormat="true" ht="78.75" hidden="false" customHeight="false" outlineLevel="0" collapsed="false">
      <c r="A338" s="43" t="n">
        <f aca="false">A337+1</f>
        <v>329</v>
      </c>
      <c r="B338" s="219" t="s">
        <v>31</v>
      </c>
      <c r="C338" s="58" t="s">
        <v>389</v>
      </c>
      <c r="D338" s="58" t="s">
        <v>32</v>
      </c>
      <c r="E338" s="58"/>
      <c r="F338" s="58"/>
      <c r="G338" s="59" t="n">
        <f aca="false">G339</f>
        <v>1265.54293</v>
      </c>
      <c r="H338" s="59" t="n">
        <f aca="false">H339</f>
        <v>1153.05013</v>
      </c>
      <c r="I338" s="59" t="n">
        <f aca="false">I339</f>
        <v>1153.05013</v>
      </c>
      <c r="J338" s="211"/>
      <c r="K338" s="211"/>
    </row>
    <row r="339" s="100" customFormat="true" ht="31.5" hidden="false" customHeight="false" outlineLevel="0" collapsed="false">
      <c r="A339" s="43" t="n">
        <f aca="false">A338+1</f>
        <v>330</v>
      </c>
      <c r="B339" s="219" t="s">
        <v>33</v>
      </c>
      <c r="C339" s="58" t="s">
        <v>389</v>
      </c>
      <c r="D339" s="58" t="s">
        <v>34</v>
      </c>
      <c r="E339" s="58"/>
      <c r="F339" s="58"/>
      <c r="G339" s="59" t="n">
        <f aca="false">G340</f>
        <v>1265.54293</v>
      </c>
      <c r="H339" s="59" t="n">
        <f aca="false">H340</f>
        <v>1153.05013</v>
      </c>
      <c r="I339" s="59" t="n">
        <f aca="false">I340</f>
        <v>1153.05013</v>
      </c>
      <c r="J339" s="211"/>
      <c r="K339" s="211"/>
    </row>
    <row r="340" s="100" customFormat="true" ht="15.75" hidden="false" customHeight="false" outlineLevel="0" collapsed="false">
      <c r="A340" s="43" t="n">
        <f aca="false">A339+1</f>
        <v>331</v>
      </c>
      <c r="B340" s="93" t="s">
        <v>422</v>
      </c>
      <c r="C340" s="58" t="s">
        <v>389</v>
      </c>
      <c r="D340" s="58" t="s">
        <v>34</v>
      </c>
      <c r="E340" s="58" t="s">
        <v>22</v>
      </c>
      <c r="F340" s="58" t="s">
        <v>23</v>
      </c>
      <c r="G340" s="59" t="n">
        <f aca="false">G341</f>
        <v>1265.54293</v>
      </c>
      <c r="H340" s="59" t="n">
        <f aca="false">H341</f>
        <v>1153.05013</v>
      </c>
      <c r="I340" s="59" t="n">
        <f aca="false">I341</f>
        <v>1153.05013</v>
      </c>
      <c r="J340" s="211"/>
      <c r="K340" s="211"/>
    </row>
    <row r="341" s="100" customFormat="true" ht="47.25" hidden="false" customHeight="false" outlineLevel="0" collapsed="false">
      <c r="A341" s="43" t="n">
        <f aca="false">A340+1</f>
        <v>332</v>
      </c>
      <c r="B341" s="93" t="s">
        <v>383</v>
      </c>
      <c r="C341" s="58" t="s">
        <v>389</v>
      </c>
      <c r="D341" s="58" t="s">
        <v>34</v>
      </c>
      <c r="E341" s="58" t="s">
        <v>22</v>
      </c>
      <c r="F341" s="58" t="s">
        <v>99</v>
      </c>
      <c r="G341" s="59" t="n">
        <f aca="false">'приложение 3'!H519</f>
        <v>1265.54293</v>
      </c>
      <c r="H341" s="59" t="n">
        <f aca="false">'приложение 3'!I519</f>
        <v>1153.05013</v>
      </c>
      <c r="I341" s="59" t="n">
        <f aca="false">'приложение 3'!J519</f>
        <v>1153.05013</v>
      </c>
      <c r="J341" s="211"/>
      <c r="K341" s="211"/>
    </row>
    <row r="342" s="100" customFormat="true" ht="31.5" hidden="false" customHeight="false" outlineLevel="0" collapsed="false">
      <c r="A342" s="43" t="n">
        <f aca="false">A341+1</f>
        <v>333</v>
      </c>
      <c r="B342" s="218" t="s">
        <v>390</v>
      </c>
      <c r="C342" s="58" t="s">
        <v>391</v>
      </c>
      <c r="D342" s="58"/>
      <c r="E342" s="58"/>
      <c r="F342" s="58"/>
      <c r="G342" s="59" t="n">
        <f aca="false">G343+G347</f>
        <v>2003.96497</v>
      </c>
      <c r="H342" s="59" t="n">
        <f aca="false">H343+H347</f>
        <v>1891.47217</v>
      </c>
      <c r="I342" s="59" t="n">
        <f aca="false">I343+I347</f>
        <v>1891.47217</v>
      </c>
      <c r="J342" s="211"/>
      <c r="K342" s="211"/>
    </row>
    <row r="343" s="100" customFormat="true" ht="78.75" hidden="false" customHeight="false" outlineLevel="0" collapsed="false">
      <c r="A343" s="43" t="n">
        <f aca="false">A342+1</f>
        <v>334</v>
      </c>
      <c r="B343" s="219" t="s">
        <v>31</v>
      </c>
      <c r="C343" s="58" t="s">
        <v>391</v>
      </c>
      <c r="D343" s="58" t="s">
        <v>32</v>
      </c>
      <c r="E343" s="58"/>
      <c r="F343" s="58"/>
      <c r="G343" s="59" t="n">
        <f aca="false">G344</f>
        <v>1725.77697</v>
      </c>
      <c r="H343" s="59" t="n">
        <f aca="false">H344</f>
        <v>1613.28417</v>
      </c>
      <c r="I343" s="59" t="n">
        <f aca="false">I344</f>
        <v>1613.28417</v>
      </c>
      <c r="J343" s="211"/>
      <c r="K343" s="211"/>
    </row>
    <row r="344" s="100" customFormat="true" ht="31.5" hidden="false" customHeight="false" outlineLevel="0" collapsed="false">
      <c r="A344" s="43" t="n">
        <f aca="false">A343+1</f>
        <v>335</v>
      </c>
      <c r="B344" s="219" t="s">
        <v>33</v>
      </c>
      <c r="C344" s="58" t="s">
        <v>391</v>
      </c>
      <c r="D344" s="58" t="s">
        <v>34</v>
      </c>
      <c r="E344" s="58"/>
      <c r="F344" s="58"/>
      <c r="G344" s="59" t="n">
        <f aca="false">G345</f>
        <v>1725.77697</v>
      </c>
      <c r="H344" s="59" t="n">
        <f aca="false">H345</f>
        <v>1613.28417</v>
      </c>
      <c r="I344" s="59" t="n">
        <f aca="false">I345</f>
        <v>1613.28417</v>
      </c>
      <c r="J344" s="211"/>
      <c r="K344" s="211"/>
    </row>
    <row r="345" s="100" customFormat="true" ht="15.75" hidden="false" customHeight="false" outlineLevel="0" collapsed="false">
      <c r="A345" s="43" t="n">
        <f aca="false">A344+1</f>
        <v>336</v>
      </c>
      <c r="B345" s="93" t="s">
        <v>422</v>
      </c>
      <c r="C345" s="58" t="s">
        <v>391</v>
      </c>
      <c r="D345" s="58" t="s">
        <v>34</v>
      </c>
      <c r="E345" s="58" t="s">
        <v>22</v>
      </c>
      <c r="F345" s="58" t="s">
        <v>23</v>
      </c>
      <c r="G345" s="59" t="n">
        <f aca="false">G346</f>
        <v>1725.77697</v>
      </c>
      <c r="H345" s="59" t="n">
        <f aca="false">H346</f>
        <v>1613.28417</v>
      </c>
      <c r="I345" s="59" t="n">
        <f aca="false">I346</f>
        <v>1613.28417</v>
      </c>
      <c r="J345" s="211"/>
      <c r="K345" s="211"/>
    </row>
    <row r="346" s="100" customFormat="true" ht="47.25" hidden="false" customHeight="false" outlineLevel="0" collapsed="false">
      <c r="A346" s="43" t="n">
        <f aca="false">A345+1</f>
        <v>337</v>
      </c>
      <c r="B346" s="93" t="s">
        <v>383</v>
      </c>
      <c r="C346" s="58" t="s">
        <v>391</v>
      </c>
      <c r="D346" s="58" t="s">
        <v>34</v>
      </c>
      <c r="E346" s="58" t="s">
        <v>22</v>
      </c>
      <c r="F346" s="58" t="s">
        <v>99</v>
      </c>
      <c r="G346" s="59" t="n">
        <f aca="false">'приложение 3'!H525</f>
        <v>1725.77697</v>
      </c>
      <c r="H346" s="59" t="n">
        <f aca="false">'приложение 3'!I525</f>
        <v>1613.28417</v>
      </c>
      <c r="I346" s="59" t="n">
        <f aca="false">'приложение 3'!J525</f>
        <v>1613.28417</v>
      </c>
      <c r="J346" s="211"/>
      <c r="K346" s="211"/>
    </row>
    <row r="347" s="100" customFormat="true" ht="31.5" hidden="false" customHeight="false" outlineLevel="0" collapsed="false">
      <c r="A347" s="43" t="n">
        <f aca="false">A346+1</f>
        <v>338</v>
      </c>
      <c r="B347" s="219" t="s">
        <v>45</v>
      </c>
      <c r="C347" s="58" t="s">
        <v>391</v>
      </c>
      <c r="D347" s="58" t="s">
        <v>46</v>
      </c>
      <c r="E347" s="58"/>
      <c r="F347" s="58"/>
      <c r="G347" s="59" t="n">
        <f aca="false">G348</f>
        <v>278.188</v>
      </c>
      <c r="H347" s="59" t="n">
        <f aca="false">H348</f>
        <v>278.188</v>
      </c>
      <c r="I347" s="59" t="n">
        <f aca="false">I348</f>
        <v>278.188</v>
      </c>
      <c r="J347" s="211"/>
      <c r="K347" s="211"/>
    </row>
    <row r="348" s="100" customFormat="true" ht="31.5" hidden="false" customHeight="false" outlineLevel="0" collapsed="false">
      <c r="A348" s="43" t="n">
        <f aca="false">A347+1</f>
        <v>339</v>
      </c>
      <c r="B348" s="219" t="s">
        <v>47</v>
      </c>
      <c r="C348" s="58" t="s">
        <v>391</v>
      </c>
      <c r="D348" s="58" t="s">
        <v>48</v>
      </c>
      <c r="E348" s="58"/>
      <c r="F348" s="58"/>
      <c r="G348" s="59" t="n">
        <f aca="false">G349</f>
        <v>278.188</v>
      </c>
      <c r="H348" s="59" t="n">
        <f aca="false">H349</f>
        <v>278.188</v>
      </c>
      <c r="I348" s="59" t="n">
        <f aca="false">I349</f>
        <v>278.188</v>
      </c>
      <c r="J348" s="211"/>
      <c r="K348" s="211"/>
    </row>
    <row r="349" s="100" customFormat="true" ht="15.75" hidden="false" customHeight="false" outlineLevel="0" collapsed="false">
      <c r="A349" s="43" t="n">
        <f aca="false">A348+1</f>
        <v>340</v>
      </c>
      <c r="B349" s="93" t="s">
        <v>422</v>
      </c>
      <c r="C349" s="58" t="s">
        <v>391</v>
      </c>
      <c r="D349" s="58" t="s">
        <v>48</v>
      </c>
      <c r="E349" s="58" t="s">
        <v>22</v>
      </c>
      <c r="F349" s="58" t="s">
        <v>23</v>
      </c>
      <c r="G349" s="59" t="n">
        <f aca="false">G350</f>
        <v>278.188</v>
      </c>
      <c r="H349" s="59" t="n">
        <f aca="false">H350</f>
        <v>278.188</v>
      </c>
      <c r="I349" s="59" t="n">
        <f aca="false">I350</f>
        <v>278.188</v>
      </c>
      <c r="J349" s="211"/>
      <c r="K349" s="211"/>
    </row>
    <row r="350" customFormat="false" ht="47.25" hidden="false" customHeight="false" outlineLevel="0" collapsed="false">
      <c r="A350" s="43" t="n">
        <f aca="false">A349+1</f>
        <v>341</v>
      </c>
      <c r="B350" s="93" t="s">
        <v>383</v>
      </c>
      <c r="C350" s="58" t="s">
        <v>391</v>
      </c>
      <c r="D350" s="58" t="s">
        <v>48</v>
      </c>
      <c r="E350" s="58" t="s">
        <v>22</v>
      </c>
      <c r="F350" s="58" t="s">
        <v>99</v>
      </c>
      <c r="G350" s="59" t="n">
        <f aca="false">'приложение 3'!H530</f>
        <v>278.188</v>
      </c>
      <c r="H350" s="59" t="n">
        <f aca="false">'приложение 3'!I530</f>
        <v>278.188</v>
      </c>
      <c r="I350" s="59" t="n">
        <f aca="false">'приложение 3'!J530</f>
        <v>278.188</v>
      </c>
    </row>
    <row r="351" customFormat="false" ht="15.75" hidden="false" customHeight="false" outlineLevel="0" collapsed="false">
      <c r="A351" s="43" t="n">
        <f aca="false">A350+1</f>
        <v>342</v>
      </c>
      <c r="B351" s="218" t="s">
        <v>27</v>
      </c>
      <c r="C351" s="58" t="s">
        <v>28</v>
      </c>
      <c r="D351" s="58"/>
      <c r="E351" s="58"/>
      <c r="F351" s="58"/>
      <c r="G351" s="59" t="n">
        <f aca="false">G352+G357+G373</f>
        <v>46567.21547</v>
      </c>
      <c r="H351" s="59" t="n">
        <f aca="false">H352+H357+H373</f>
        <v>43097.78196</v>
      </c>
      <c r="I351" s="59" t="n">
        <f aca="false">I352+I357+I373</f>
        <v>43097.85196</v>
      </c>
    </row>
    <row r="352" customFormat="false" ht="15.75" hidden="false" customHeight="false" outlineLevel="0" collapsed="false">
      <c r="A352" s="43" t="n">
        <f aca="false">A351+1</f>
        <v>343</v>
      </c>
      <c r="B352" s="93" t="s">
        <v>29</v>
      </c>
      <c r="C352" s="58" t="s">
        <v>30</v>
      </c>
      <c r="D352" s="58"/>
      <c r="E352" s="58"/>
      <c r="F352" s="58"/>
      <c r="G352" s="59" t="n">
        <f aca="false">G353</f>
        <v>1740.4886</v>
      </c>
      <c r="H352" s="59" t="n">
        <f aca="false">H353</f>
        <v>1627.9958</v>
      </c>
      <c r="I352" s="59" t="n">
        <f aca="false">I353</f>
        <v>1627.9958</v>
      </c>
    </row>
    <row r="353" customFormat="false" ht="78.75" hidden="false" customHeight="false" outlineLevel="0" collapsed="false">
      <c r="A353" s="43" t="n">
        <f aca="false">A352+1</f>
        <v>344</v>
      </c>
      <c r="B353" s="219" t="s">
        <v>31</v>
      </c>
      <c r="C353" s="58" t="s">
        <v>30</v>
      </c>
      <c r="D353" s="58" t="s">
        <v>32</v>
      </c>
      <c r="E353" s="58"/>
      <c r="F353" s="58"/>
      <c r="G353" s="59" t="n">
        <f aca="false">G354</f>
        <v>1740.4886</v>
      </c>
      <c r="H353" s="59" t="n">
        <f aca="false">H354</f>
        <v>1627.9958</v>
      </c>
      <c r="I353" s="59" t="n">
        <f aca="false">I354</f>
        <v>1627.9958</v>
      </c>
    </row>
    <row r="354" customFormat="false" ht="31.5" hidden="false" customHeight="false" outlineLevel="0" collapsed="false">
      <c r="A354" s="43" t="n">
        <f aca="false">A353+1</f>
        <v>345</v>
      </c>
      <c r="B354" s="219" t="s">
        <v>33</v>
      </c>
      <c r="C354" s="58" t="s">
        <v>30</v>
      </c>
      <c r="D354" s="58" t="s">
        <v>34</v>
      </c>
      <c r="E354" s="58"/>
      <c r="F354" s="58"/>
      <c r="G354" s="59" t="n">
        <f aca="false">G355</f>
        <v>1740.4886</v>
      </c>
      <c r="H354" s="59" t="n">
        <f aca="false">H355</f>
        <v>1627.9958</v>
      </c>
      <c r="I354" s="59" t="n">
        <f aca="false">I355</f>
        <v>1627.9958</v>
      </c>
    </row>
    <row r="355" customFormat="false" ht="15.75" hidden="false" customHeight="false" outlineLevel="0" collapsed="false">
      <c r="A355" s="43" t="n">
        <f aca="false">A354+1</f>
        <v>346</v>
      </c>
      <c r="B355" s="93" t="s">
        <v>422</v>
      </c>
      <c r="C355" s="58" t="s">
        <v>30</v>
      </c>
      <c r="D355" s="58" t="s">
        <v>34</v>
      </c>
      <c r="E355" s="58" t="s">
        <v>22</v>
      </c>
      <c r="F355" s="58" t="s">
        <v>23</v>
      </c>
      <c r="G355" s="59" t="n">
        <f aca="false">G356</f>
        <v>1740.4886</v>
      </c>
      <c r="H355" s="59" t="n">
        <f aca="false">H356</f>
        <v>1627.9958</v>
      </c>
      <c r="I355" s="59" t="n">
        <f aca="false">I356</f>
        <v>1627.9958</v>
      </c>
    </row>
    <row r="356" customFormat="false" ht="31.5" hidden="false" customHeight="false" outlineLevel="0" collapsed="false">
      <c r="A356" s="43" t="n">
        <f aca="false">A355+1</f>
        <v>347</v>
      </c>
      <c r="B356" s="93" t="s">
        <v>25</v>
      </c>
      <c r="C356" s="58" t="s">
        <v>30</v>
      </c>
      <c r="D356" s="58" t="s">
        <v>34</v>
      </c>
      <c r="E356" s="58" t="s">
        <v>22</v>
      </c>
      <c r="F356" s="58" t="s">
        <v>26</v>
      </c>
      <c r="G356" s="59" t="n">
        <f aca="false">'приложение 3'!H17</f>
        <v>1740.4886</v>
      </c>
      <c r="H356" s="59" t="n">
        <f aca="false">'приложение 3'!I17</f>
        <v>1627.9958</v>
      </c>
      <c r="I356" s="59" t="n">
        <f aca="false">'приложение 3'!J17</f>
        <v>1627.9958</v>
      </c>
    </row>
    <row r="357" customFormat="false" ht="47.25" hidden="false" customHeight="false" outlineLevel="0" collapsed="false">
      <c r="A357" s="43" t="n">
        <f aca="false">A356+1</f>
        <v>348</v>
      </c>
      <c r="B357" s="218" t="s">
        <v>43</v>
      </c>
      <c r="C357" s="58" t="s">
        <v>44</v>
      </c>
      <c r="D357" s="58"/>
      <c r="E357" s="58"/>
      <c r="F357" s="58"/>
      <c r="G357" s="59" t="n">
        <f aca="false">G358+G362+G366</f>
        <v>44244.72687</v>
      </c>
      <c r="H357" s="59" t="n">
        <f aca="false">H358+H362+H366</f>
        <v>41469.78616</v>
      </c>
      <c r="I357" s="59" t="n">
        <f aca="false">I358+I362+I366</f>
        <v>41469.85616</v>
      </c>
    </row>
    <row r="358" customFormat="false" ht="78.75" hidden="false" customHeight="false" outlineLevel="0" collapsed="false">
      <c r="A358" s="43" t="n">
        <f aca="false">A357+1</f>
        <v>349</v>
      </c>
      <c r="B358" s="219" t="s">
        <v>31</v>
      </c>
      <c r="C358" s="58" t="s">
        <v>44</v>
      </c>
      <c r="D358" s="58" t="s">
        <v>32</v>
      </c>
      <c r="E358" s="58"/>
      <c r="F358" s="58"/>
      <c r="G358" s="59" t="n">
        <f aca="false">G359</f>
        <v>28976.81469</v>
      </c>
      <c r="H358" s="59" t="n">
        <f aca="false">H359</f>
        <v>25757.15349</v>
      </c>
      <c r="I358" s="59" t="n">
        <f aca="false">I359</f>
        <v>25757.15349</v>
      </c>
    </row>
    <row r="359" customFormat="false" ht="31.5" hidden="false" customHeight="false" outlineLevel="0" collapsed="false">
      <c r="A359" s="43" t="n">
        <f aca="false">A358+1</f>
        <v>350</v>
      </c>
      <c r="B359" s="219" t="s">
        <v>33</v>
      </c>
      <c r="C359" s="58" t="s">
        <v>44</v>
      </c>
      <c r="D359" s="58" t="s">
        <v>34</v>
      </c>
      <c r="E359" s="58"/>
      <c r="F359" s="58"/>
      <c r="G359" s="59" t="n">
        <f aca="false">G360</f>
        <v>28976.81469</v>
      </c>
      <c r="H359" s="59" t="n">
        <f aca="false">H360</f>
        <v>25757.15349</v>
      </c>
      <c r="I359" s="59" t="n">
        <f aca="false">I360</f>
        <v>25757.15349</v>
      </c>
    </row>
    <row r="360" customFormat="false" ht="15.75" hidden="false" customHeight="false" outlineLevel="0" collapsed="false">
      <c r="A360" s="43" t="n">
        <f aca="false">A359+1</f>
        <v>351</v>
      </c>
      <c r="B360" s="93" t="s">
        <v>422</v>
      </c>
      <c r="C360" s="58" t="s">
        <v>44</v>
      </c>
      <c r="D360" s="58" t="s">
        <v>34</v>
      </c>
      <c r="E360" s="58" t="s">
        <v>22</v>
      </c>
      <c r="F360" s="58" t="s">
        <v>23</v>
      </c>
      <c r="G360" s="59" t="n">
        <f aca="false">G361</f>
        <v>28976.81469</v>
      </c>
      <c r="H360" s="59" t="n">
        <f aca="false">H361</f>
        <v>25757.15349</v>
      </c>
      <c r="I360" s="59" t="n">
        <f aca="false">I361</f>
        <v>25757.15349</v>
      </c>
    </row>
    <row r="361" customFormat="false" ht="47.25" hidden="false" customHeight="false" outlineLevel="0" collapsed="false">
      <c r="A361" s="43" t="n">
        <f aca="false">A360+1</f>
        <v>352</v>
      </c>
      <c r="B361" s="93" t="s">
        <v>41</v>
      </c>
      <c r="C361" s="58" t="s">
        <v>44</v>
      </c>
      <c r="D361" s="58" t="s">
        <v>34</v>
      </c>
      <c r="E361" s="58" t="s">
        <v>22</v>
      </c>
      <c r="F361" s="58" t="s">
        <v>42</v>
      </c>
      <c r="G361" s="59" t="n">
        <f aca="false">'приложение 3'!H25</f>
        <v>28976.81469</v>
      </c>
      <c r="H361" s="59" t="n">
        <f aca="false">'приложение 3'!I25</f>
        <v>25757.15349</v>
      </c>
      <c r="I361" s="59" t="n">
        <f aca="false">'приложение 3'!J25</f>
        <v>25757.15349</v>
      </c>
    </row>
    <row r="362" customFormat="false" ht="31.5" hidden="false" customHeight="false" outlineLevel="0" collapsed="false">
      <c r="A362" s="43" t="n">
        <f aca="false">A361+1</f>
        <v>353</v>
      </c>
      <c r="B362" s="219" t="s">
        <v>45</v>
      </c>
      <c r="C362" s="58" t="s">
        <v>44</v>
      </c>
      <c r="D362" s="58" t="s">
        <v>46</v>
      </c>
      <c r="E362" s="58"/>
      <c r="F362" s="58"/>
      <c r="G362" s="59" t="n">
        <f aca="false">G363</f>
        <v>14831.85727</v>
      </c>
      <c r="H362" s="59" t="n">
        <f aca="false">H363</f>
        <v>15708.54367</v>
      </c>
      <c r="I362" s="59" t="n">
        <f aca="false">I363</f>
        <v>15708.61367</v>
      </c>
    </row>
    <row r="363" customFormat="false" ht="31.5" hidden="false" customHeight="false" outlineLevel="0" collapsed="false">
      <c r="A363" s="43" t="n">
        <f aca="false">A362+1</f>
        <v>354</v>
      </c>
      <c r="B363" s="219" t="s">
        <v>47</v>
      </c>
      <c r="C363" s="58" t="s">
        <v>44</v>
      </c>
      <c r="D363" s="58" t="s">
        <v>48</v>
      </c>
      <c r="E363" s="58"/>
      <c r="F363" s="58"/>
      <c r="G363" s="59" t="n">
        <f aca="false">G364</f>
        <v>14831.85727</v>
      </c>
      <c r="H363" s="59" t="n">
        <f aca="false">H364</f>
        <v>15708.54367</v>
      </c>
      <c r="I363" s="59" t="n">
        <f aca="false">I364</f>
        <v>15708.61367</v>
      </c>
    </row>
    <row r="364" customFormat="false" ht="15.75" hidden="false" customHeight="false" outlineLevel="0" collapsed="false">
      <c r="A364" s="43" t="n">
        <f aca="false">A363+1</f>
        <v>355</v>
      </c>
      <c r="B364" s="93" t="s">
        <v>422</v>
      </c>
      <c r="C364" s="58" t="s">
        <v>44</v>
      </c>
      <c r="D364" s="58" t="s">
        <v>48</v>
      </c>
      <c r="E364" s="58" t="s">
        <v>22</v>
      </c>
      <c r="F364" s="58" t="s">
        <v>23</v>
      </c>
      <c r="G364" s="59" t="n">
        <f aca="false">G365</f>
        <v>14831.85727</v>
      </c>
      <c r="H364" s="59" t="n">
        <f aca="false">H365</f>
        <v>15708.54367</v>
      </c>
      <c r="I364" s="59" t="n">
        <f aca="false">I365</f>
        <v>15708.61367</v>
      </c>
    </row>
    <row r="365" customFormat="false" ht="57.75" hidden="false" customHeight="true" outlineLevel="0" collapsed="false">
      <c r="A365" s="43" t="n">
        <f aca="false">A364+1</f>
        <v>356</v>
      </c>
      <c r="B365" s="93" t="s">
        <v>41</v>
      </c>
      <c r="C365" s="58" t="s">
        <v>44</v>
      </c>
      <c r="D365" s="58" t="s">
        <v>48</v>
      </c>
      <c r="E365" s="58" t="s">
        <v>22</v>
      </c>
      <c r="F365" s="58" t="s">
        <v>42</v>
      </c>
      <c r="G365" s="59" t="n">
        <f aca="false">'приложение 3'!H30</f>
        <v>14831.85727</v>
      </c>
      <c r="H365" s="59" t="n">
        <f aca="false">'приложение 3'!I30</f>
        <v>15708.54367</v>
      </c>
      <c r="I365" s="59" t="n">
        <f aca="false">'приложение 3'!J30</f>
        <v>15708.61367</v>
      </c>
    </row>
    <row r="366" customFormat="false" ht="15.75" hidden="false" customHeight="false" outlineLevel="0" collapsed="false">
      <c r="A366" s="43" t="n">
        <f aca="false">A365+1</f>
        <v>357</v>
      </c>
      <c r="B366" s="61" t="s">
        <v>53</v>
      </c>
      <c r="C366" s="58" t="s">
        <v>44</v>
      </c>
      <c r="D366" s="58" t="s">
        <v>54</v>
      </c>
      <c r="E366" s="58"/>
      <c r="F366" s="58"/>
      <c r="G366" s="59" t="n">
        <f aca="false">G370+G367</f>
        <v>436.05491</v>
      </c>
      <c r="H366" s="59" t="n">
        <f aca="false">H370+H367</f>
        <v>4.089</v>
      </c>
      <c r="I366" s="59" t="n">
        <f aca="false">I370+I367</f>
        <v>4.089</v>
      </c>
    </row>
    <row r="367" customFormat="false" ht="15.75" hidden="false" customHeight="false" outlineLevel="0" collapsed="false">
      <c r="A367" s="43" t="n">
        <f aca="false">A366+1</f>
        <v>358</v>
      </c>
      <c r="B367" s="61" t="s">
        <v>55</v>
      </c>
      <c r="C367" s="58" t="s">
        <v>44</v>
      </c>
      <c r="D367" s="58" t="s">
        <v>56</v>
      </c>
      <c r="E367" s="58"/>
      <c r="F367" s="58"/>
      <c r="G367" s="59" t="n">
        <f aca="false">G368</f>
        <v>366.96591</v>
      </c>
      <c r="H367" s="59" t="n">
        <f aca="false">H368</f>
        <v>0</v>
      </c>
      <c r="I367" s="59" t="n">
        <f aca="false">I368</f>
        <v>0</v>
      </c>
    </row>
    <row r="368" customFormat="false" ht="15.75" hidden="false" customHeight="false" outlineLevel="0" collapsed="false">
      <c r="A368" s="43" t="n">
        <f aca="false">A367+1</f>
        <v>359</v>
      </c>
      <c r="B368" s="61" t="s">
        <v>422</v>
      </c>
      <c r="C368" s="58" t="s">
        <v>44</v>
      </c>
      <c r="D368" s="58" t="s">
        <v>56</v>
      </c>
      <c r="E368" s="58" t="s">
        <v>22</v>
      </c>
      <c r="F368" s="58" t="s">
        <v>23</v>
      </c>
      <c r="G368" s="59" t="n">
        <f aca="false">G369</f>
        <v>366.96591</v>
      </c>
      <c r="H368" s="59" t="n">
        <f aca="false">H369</f>
        <v>0</v>
      </c>
      <c r="I368" s="59" t="n">
        <f aca="false">I369</f>
        <v>0</v>
      </c>
    </row>
    <row r="369" customFormat="false" ht="47.25" hidden="false" customHeight="false" outlineLevel="0" collapsed="false">
      <c r="A369" s="43" t="n">
        <f aca="false">A368+1</f>
        <v>360</v>
      </c>
      <c r="B369" s="61" t="s">
        <v>41</v>
      </c>
      <c r="C369" s="58" t="s">
        <v>44</v>
      </c>
      <c r="D369" s="58" t="s">
        <v>56</v>
      </c>
      <c r="E369" s="58" t="s">
        <v>22</v>
      </c>
      <c r="F369" s="58" t="s">
        <v>42</v>
      </c>
      <c r="G369" s="59" t="n">
        <f aca="false">'приложение 3'!H35</f>
        <v>366.96591</v>
      </c>
      <c r="H369" s="59" t="n">
        <f aca="false">'приложение 3'!I35</f>
        <v>0</v>
      </c>
      <c r="I369" s="59" t="n">
        <f aca="false">'приложение 3'!J35</f>
        <v>0</v>
      </c>
    </row>
    <row r="370" customFormat="false" ht="15.75" hidden="false" customHeight="false" outlineLevel="0" collapsed="false">
      <c r="A370" s="43" t="n">
        <f aca="false">A369+1</f>
        <v>361</v>
      </c>
      <c r="B370" s="61" t="s">
        <v>59</v>
      </c>
      <c r="C370" s="58" t="s">
        <v>44</v>
      </c>
      <c r="D370" s="58" t="s">
        <v>60</v>
      </c>
      <c r="E370" s="58"/>
      <c r="F370" s="58"/>
      <c r="G370" s="59" t="n">
        <f aca="false">G371</f>
        <v>69.089</v>
      </c>
      <c r="H370" s="59" t="n">
        <f aca="false">H371</f>
        <v>4.089</v>
      </c>
      <c r="I370" s="59" t="n">
        <f aca="false">I371</f>
        <v>4.089</v>
      </c>
    </row>
    <row r="371" customFormat="false" ht="15.75" hidden="false" customHeight="false" outlineLevel="0" collapsed="false">
      <c r="A371" s="43" t="n">
        <f aca="false">A370+1</f>
        <v>362</v>
      </c>
      <c r="B371" s="93" t="s">
        <v>422</v>
      </c>
      <c r="C371" s="58" t="s">
        <v>44</v>
      </c>
      <c r="D371" s="58" t="s">
        <v>60</v>
      </c>
      <c r="E371" s="58" t="s">
        <v>22</v>
      </c>
      <c r="F371" s="58" t="s">
        <v>23</v>
      </c>
      <c r="G371" s="59" t="n">
        <f aca="false">G372</f>
        <v>69.089</v>
      </c>
      <c r="H371" s="59" t="n">
        <f aca="false">H372</f>
        <v>4.089</v>
      </c>
      <c r="I371" s="59" t="n">
        <f aca="false">I372</f>
        <v>4.089</v>
      </c>
    </row>
    <row r="372" customFormat="false" ht="47.25" hidden="false" customHeight="false" outlineLevel="0" collapsed="false">
      <c r="A372" s="43" t="n">
        <f aca="false">A371+1</f>
        <v>363</v>
      </c>
      <c r="B372" s="93" t="s">
        <v>41</v>
      </c>
      <c r="C372" s="58" t="s">
        <v>44</v>
      </c>
      <c r="D372" s="58" t="s">
        <v>60</v>
      </c>
      <c r="E372" s="58" t="s">
        <v>22</v>
      </c>
      <c r="F372" s="58" t="s">
        <v>42</v>
      </c>
      <c r="G372" s="59" t="n">
        <f aca="false">'приложение 3'!H36</f>
        <v>69.089</v>
      </c>
      <c r="H372" s="59" t="n">
        <f aca="false">'приложение 3'!I36</f>
        <v>4.089</v>
      </c>
      <c r="I372" s="59" t="n">
        <f aca="false">'приложение 3'!J36</f>
        <v>4.089</v>
      </c>
    </row>
    <row r="373" customFormat="false" ht="47.25" hidden="false" customHeight="false" outlineLevel="0" collapsed="false">
      <c r="A373" s="43" t="n">
        <f aca="false">A372+1</f>
        <v>364</v>
      </c>
      <c r="B373" s="60" t="s">
        <v>85</v>
      </c>
      <c r="C373" s="58" t="s">
        <v>86</v>
      </c>
      <c r="D373" s="58"/>
      <c r="E373" s="58"/>
      <c r="F373" s="58"/>
      <c r="G373" s="59" t="n">
        <f aca="false">G374</f>
        <v>582</v>
      </c>
      <c r="H373" s="59" t="n">
        <f aca="false">H374</f>
        <v>0</v>
      </c>
      <c r="I373" s="59" t="n">
        <f aca="false">I374</f>
        <v>0</v>
      </c>
    </row>
    <row r="374" customFormat="false" ht="31.5" hidden="false" customHeight="false" outlineLevel="0" collapsed="false">
      <c r="A374" s="43" t="n">
        <f aca="false">A373+1</f>
        <v>365</v>
      </c>
      <c r="B374" s="219" t="s">
        <v>45</v>
      </c>
      <c r="C374" s="58" t="s">
        <v>86</v>
      </c>
      <c r="D374" s="58" t="s">
        <v>46</v>
      </c>
      <c r="E374" s="58"/>
      <c r="F374" s="58"/>
      <c r="G374" s="59" t="n">
        <f aca="false">G375</f>
        <v>582</v>
      </c>
      <c r="H374" s="59" t="n">
        <f aca="false">H375</f>
        <v>0</v>
      </c>
      <c r="I374" s="59" t="n">
        <f aca="false">I375</f>
        <v>0</v>
      </c>
    </row>
    <row r="375" customFormat="false" ht="31.5" hidden="false" customHeight="false" outlineLevel="0" collapsed="false">
      <c r="A375" s="43" t="n">
        <f aca="false">A374+1</f>
        <v>366</v>
      </c>
      <c r="B375" s="219" t="s">
        <v>47</v>
      </c>
      <c r="C375" s="58" t="s">
        <v>86</v>
      </c>
      <c r="D375" s="58" t="s">
        <v>48</v>
      </c>
      <c r="E375" s="58"/>
      <c r="F375" s="58"/>
      <c r="G375" s="59" t="n">
        <f aca="false">G376</f>
        <v>582</v>
      </c>
      <c r="H375" s="59" t="n">
        <f aca="false">H376</f>
        <v>0</v>
      </c>
      <c r="I375" s="59" t="n">
        <f aca="false">I376</f>
        <v>0</v>
      </c>
      <c r="J375" s="70"/>
      <c r="K375" s="70"/>
    </row>
    <row r="376" customFormat="false" ht="15.75" hidden="false" customHeight="false" outlineLevel="0" collapsed="false">
      <c r="A376" s="43" t="n">
        <f aca="false">A375+1</f>
        <v>367</v>
      </c>
      <c r="B376" s="93" t="s">
        <v>422</v>
      </c>
      <c r="C376" s="58" t="s">
        <v>86</v>
      </c>
      <c r="D376" s="58" t="s">
        <v>48</v>
      </c>
      <c r="E376" s="58" t="s">
        <v>22</v>
      </c>
      <c r="F376" s="58" t="s">
        <v>23</v>
      </c>
      <c r="G376" s="59" t="n">
        <f aca="false">G377</f>
        <v>582</v>
      </c>
      <c r="H376" s="59" t="n">
        <f aca="false">H377</f>
        <v>0</v>
      </c>
      <c r="I376" s="59" t="n">
        <f aca="false">I377</f>
        <v>0</v>
      </c>
      <c r="J376" s="70"/>
      <c r="K376" s="70"/>
    </row>
    <row r="377" customFormat="false" ht="15.75" hidden="false" customHeight="false" outlineLevel="0" collapsed="false">
      <c r="A377" s="43" t="n">
        <f aca="false">A376+1</f>
        <v>368</v>
      </c>
      <c r="B377" s="93" t="s">
        <v>83</v>
      </c>
      <c r="C377" s="58" t="s">
        <v>86</v>
      </c>
      <c r="D377" s="58" t="s">
        <v>48</v>
      </c>
      <c r="E377" s="58" t="s">
        <v>22</v>
      </c>
      <c r="F377" s="58" t="s">
        <v>84</v>
      </c>
      <c r="G377" s="59" t="n">
        <f aca="false">'приложение 3'!H56</f>
        <v>582</v>
      </c>
      <c r="H377" s="59" t="n">
        <f aca="false">'приложение 3'!I56</f>
        <v>0</v>
      </c>
      <c r="I377" s="59" t="n">
        <f aca="false">'приложение 3'!J56</f>
        <v>0</v>
      </c>
      <c r="J377" s="70"/>
      <c r="K377" s="70"/>
    </row>
    <row r="378" customFormat="false" ht="31.5" hidden="false" customHeight="false" outlineLevel="0" collapsed="false">
      <c r="A378" s="43" t="n">
        <f aca="false">A377+1</f>
        <v>369</v>
      </c>
      <c r="B378" s="93" t="s">
        <v>372</v>
      </c>
      <c r="C378" s="58" t="s">
        <v>373</v>
      </c>
      <c r="D378" s="58"/>
      <c r="E378" s="58"/>
      <c r="F378" s="58"/>
      <c r="G378" s="59" t="n">
        <f aca="false">G379+G395</f>
        <v>57793.35645</v>
      </c>
      <c r="H378" s="59" t="n">
        <f aca="false">H379+H395</f>
        <v>54755.60938</v>
      </c>
      <c r="I378" s="59" t="n">
        <f aca="false">I379+I395</f>
        <v>54755.60938</v>
      </c>
      <c r="J378" s="70"/>
      <c r="K378" s="70"/>
    </row>
    <row r="379" customFormat="false" ht="63" hidden="false" customHeight="false" outlineLevel="0" collapsed="false">
      <c r="A379" s="43" t="n">
        <f aca="false">A378+1</f>
        <v>370</v>
      </c>
      <c r="B379" s="218" t="s">
        <v>374</v>
      </c>
      <c r="C379" s="58" t="s">
        <v>375</v>
      </c>
      <c r="D379" s="58"/>
      <c r="E379" s="58"/>
      <c r="F379" s="58"/>
      <c r="G379" s="59" t="n">
        <f aca="false">G380+G384+G388</f>
        <v>52228.26945</v>
      </c>
      <c r="H379" s="59" t="n">
        <f aca="false">H380+H384+H388</f>
        <v>49190.52238</v>
      </c>
      <c r="I379" s="59" t="n">
        <f aca="false">I380+I384+I388</f>
        <v>49190.52238</v>
      </c>
      <c r="J379" s="70"/>
      <c r="K379" s="70"/>
    </row>
    <row r="380" customFormat="false" ht="78.75" hidden="false" customHeight="false" outlineLevel="0" collapsed="false">
      <c r="A380" s="43" t="n">
        <f aca="false">A379+1</f>
        <v>371</v>
      </c>
      <c r="B380" s="219" t="s">
        <v>31</v>
      </c>
      <c r="C380" s="58" t="s">
        <v>375</v>
      </c>
      <c r="D380" s="58" t="s">
        <v>32</v>
      </c>
      <c r="E380" s="58"/>
      <c r="F380" s="58"/>
      <c r="G380" s="59" t="n">
        <f aca="false">G381</f>
        <v>35606.42738</v>
      </c>
      <c r="H380" s="59" t="n">
        <f aca="false">H381</f>
        <v>33412.82338</v>
      </c>
      <c r="I380" s="59" t="n">
        <f aca="false">I381</f>
        <v>33412.82338</v>
      </c>
      <c r="J380" s="70"/>
      <c r="K380" s="70"/>
    </row>
    <row r="381" customFormat="false" ht="15.75" hidden="false" customHeight="false" outlineLevel="0" collapsed="false">
      <c r="A381" s="43" t="n">
        <f aca="false">A380+1</f>
        <v>372</v>
      </c>
      <c r="B381" s="219" t="s">
        <v>293</v>
      </c>
      <c r="C381" s="58" t="s">
        <v>375</v>
      </c>
      <c r="D381" s="58" t="s">
        <v>294</v>
      </c>
      <c r="E381" s="58"/>
      <c r="F381" s="58"/>
      <c r="G381" s="59" t="n">
        <f aca="false">G382</f>
        <v>35606.42738</v>
      </c>
      <c r="H381" s="59" t="n">
        <f aca="false">H382</f>
        <v>33412.82338</v>
      </c>
      <c r="I381" s="59" t="n">
        <f aca="false">I382</f>
        <v>33412.82338</v>
      </c>
      <c r="J381" s="70"/>
      <c r="K381" s="70"/>
    </row>
    <row r="382" customFormat="false" ht="15.75" hidden="false" customHeight="false" outlineLevel="0" collapsed="false">
      <c r="A382" s="43" t="n">
        <f aca="false">A381+1</f>
        <v>373</v>
      </c>
      <c r="B382" s="93" t="s">
        <v>422</v>
      </c>
      <c r="C382" s="58" t="s">
        <v>375</v>
      </c>
      <c r="D382" s="58" t="s">
        <v>294</v>
      </c>
      <c r="E382" s="58" t="s">
        <v>22</v>
      </c>
      <c r="F382" s="58" t="s">
        <v>23</v>
      </c>
      <c r="G382" s="59" t="n">
        <f aca="false">G383</f>
        <v>35606.42738</v>
      </c>
      <c r="H382" s="59" t="n">
        <f aca="false">H383</f>
        <v>33412.82338</v>
      </c>
      <c r="I382" s="59" t="n">
        <f aca="false">I383</f>
        <v>33412.82338</v>
      </c>
      <c r="J382" s="70"/>
      <c r="K382" s="70"/>
    </row>
    <row r="383" customFormat="false" ht="15.75" hidden="false" customHeight="false" outlineLevel="0" collapsed="false">
      <c r="A383" s="43" t="n">
        <f aca="false">A382+1</f>
        <v>374</v>
      </c>
      <c r="B383" s="93" t="s">
        <v>83</v>
      </c>
      <c r="C383" s="58" t="s">
        <v>375</v>
      </c>
      <c r="D383" s="58" t="s">
        <v>294</v>
      </c>
      <c r="E383" s="58" t="s">
        <v>22</v>
      </c>
      <c r="F383" s="58" t="s">
        <v>84</v>
      </c>
      <c r="G383" s="59" t="n">
        <f aca="false">'приложение 3'!H493</f>
        <v>35606.42738</v>
      </c>
      <c r="H383" s="59" t="n">
        <f aca="false">'приложение 3'!I493</f>
        <v>33412.82338</v>
      </c>
      <c r="I383" s="59" t="n">
        <f aca="false">'приложение 3'!J493</f>
        <v>33412.82338</v>
      </c>
      <c r="J383" s="70"/>
      <c r="K383" s="70"/>
    </row>
    <row r="384" customFormat="false" ht="31.5" hidden="false" customHeight="false" outlineLevel="0" collapsed="false">
      <c r="A384" s="43" t="n">
        <f aca="false">A383+1</f>
        <v>375</v>
      </c>
      <c r="B384" s="219" t="s">
        <v>45</v>
      </c>
      <c r="C384" s="58" t="s">
        <v>375</v>
      </c>
      <c r="D384" s="58" t="s">
        <v>46</v>
      </c>
      <c r="E384" s="58"/>
      <c r="F384" s="58"/>
      <c r="G384" s="59" t="n">
        <f aca="false">G385</f>
        <v>16600.89407</v>
      </c>
      <c r="H384" s="59" t="n">
        <f aca="false">H385</f>
        <v>15757.051</v>
      </c>
      <c r="I384" s="59" t="n">
        <f aca="false">I385</f>
        <v>15757.051</v>
      </c>
      <c r="J384" s="70"/>
      <c r="K384" s="70"/>
    </row>
    <row r="385" customFormat="false" ht="31.5" hidden="false" customHeight="false" outlineLevel="0" collapsed="false">
      <c r="A385" s="43" t="n">
        <f aca="false">A384+1</f>
        <v>376</v>
      </c>
      <c r="B385" s="219" t="s">
        <v>47</v>
      </c>
      <c r="C385" s="58" t="s">
        <v>375</v>
      </c>
      <c r="D385" s="58" t="s">
        <v>48</v>
      </c>
      <c r="E385" s="58"/>
      <c r="F385" s="58"/>
      <c r="G385" s="59" t="n">
        <f aca="false">G386</f>
        <v>16600.89407</v>
      </c>
      <c r="H385" s="59" t="n">
        <f aca="false">H386</f>
        <v>15757.051</v>
      </c>
      <c r="I385" s="59" t="n">
        <f aca="false">I386</f>
        <v>15757.051</v>
      </c>
      <c r="J385" s="70"/>
      <c r="K385" s="70"/>
    </row>
    <row r="386" customFormat="false" ht="15.75" hidden="false" customHeight="false" outlineLevel="0" collapsed="false">
      <c r="A386" s="43" t="n">
        <f aca="false">A385+1</f>
        <v>377</v>
      </c>
      <c r="B386" s="93" t="s">
        <v>422</v>
      </c>
      <c r="C386" s="58" t="s">
        <v>375</v>
      </c>
      <c r="D386" s="58" t="s">
        <v>48</v>
      </c>
      <c r="E386" s="58" t="s">
        <v>22</v>
      </c>
      <c r="F386" s="58" t="s">
        <v>23</v>
      </c>
      <c r="G386" s="59" t="n">
        <f aca="false">G387</f>
        <v>16600.89407</v>
      </c>
      <c r="H386" s="59" t="n">
        <f aca="false">H387</f>
        <v>15757.051</v>
      </c>
      <c r="I386" s="59" t="n">
        <f aca="false">I387</f>
        <v>15757.051</v>
      </c>
      <c r="J386" s="70"/>
      <c r="K386" s="70"/>
    </row>
    <row r="387" customFormat="false" ht="15.75" hidden="false" customHeight="false" outlineLevel="0" collapsed="false">
      <c r="A387" s="43" t="n">
        <f aca="false">A386+1</f>
        <v>378</v>
      </c>
      <c r="B387" s="93" t="s">
        <v>83</v>
      </c>
      <c r="C387" s="58" t="s">
        <v>375</v>
      </c>
      <c r="D387" s="58" t="s">
        <v>48</v>
      </c>
      <c r="E387" s="58" t="s">
        <v>22</v>
      </c>
      <c r="F387" s="58" t="s">
        <v>84</v>
      </c>
      <c r="G387" s="59" t="n">
        <f aca="false">'приложение 3'!H498</f>
        <v>16600.89407</v>
      </c>
      <c r="H387" s="59" t="n">
        <f aca="false">'приложение 3'!I498</f>
        <v>15757.051</v>
      </c>
      <c r="I387" s="59" t="n">
        <f aca="false">'приложение 3'!J498</f>
        <v>15757.051</v>
      </c>
      <c r="J387" s="70"/>
      <c r="K387" s="70"/>
    </row>
    <row r="388" customFormat="false" ht="15.75" hidden="false" customHeight="false" outlineLevel="0" collapsed="false">
      <c r="A388" s="43" t="n">
        <f aca="false">A387+1</f>
        <v>379</v>
      </c>
      <c r="B388" s="93" t="s">
        <v>53</v>
      </c>
      <c r="C388" s="58" t="s">
        <v>375</v>
      </c>
      <c r="D388" s="58" t="s">
        <v>54</v>
      </c>
      <c r="E388" s="58"/>
      <c r="F388" s="58"/>
      <c r="G388" s="59" t="n">
        <f aca="false">G392+G389</f>
        <v>20.948</v>
      </c>
      <c r="H388" s="59" t="n">
        <f aca="false">H392+H389</f>
        <v>20.648</v>
      </c>
      <c r="I388" s="59" t="n">
        <f aca="false">I392+I389</f>
        <v>20.648</v>
      </c>
      <c r="J388" s="70"/>
      <c r="K388" s="70"/>
    </row>
    <row r="389" customFormat="false" ht="15.75" hidden="false" customHeight="false" outlineLevel="0" collapsed="false">
      <c r="A389" s="43" t="n">
        <f aca="false">A388+1</f>
        <v>380</v>
      </c>
      <c r="B389" s="93" t="s">
        <v>55</v>
      </c>
      <c r="C389" s="58" t="s">
        <v>375</v>
      </c>
      <c r="D389" s="58" t="s">
        <v>56</v>
      </c>
      <c r="E389" s="58"/>
      <c r="F389" s="58"/>
      <c r="G389" s="59" t="n">
        <f aca="false">G390</f>
        <v>0.3</v>
      </c>
      <c r="H389" s="59" t="n">
        <f aca="false">H390</f>
        <v>0</v>
      </c>
      <c r="I389" s="59" t="n">
        <f aca="false">I390</f>
        <v>0</v>
      </c>
      <c r="J389" s="70"/>
      <c r="K389" s="70"/>
    </row>
    <row r="390" customFormat="false" ht="15.75" hidden="false" customHeight="false" outlineLevel="0" collapsed="false">
      <c r="A390" s="43" t="n">
        <f aca="false">A389+1</f>
        <v>381</v>
      </c>
      <c r="B390" s="93" t="s">
        <v>422</v>
      </c>
      <c r="C390" s="58" t="s">
        <v>375</v>
      </c>
      <c r="D390" s="58" t="s">
        <v>56</v>
      </c>
      <c r="E390" s="58" t="s">
        <v>22</v>
      </c>
      <c r="F390" s="58" t="s">
        <v>23</v>
      </c>
      <c r="G390" s="59" t="n">
        <f aca="false">G391</f>
        <v>0.3</v>
      </c>
      <c r="H390" s="59" t="n">
        <f aca="false">H391</f>
        <v>0</v>
      </c>
      <c r="I390" s="59" t="n">
        <f aca="false">I391</f>
        <v>0</v>
      </c>
      <c r="J390" s="70"/>
      <c r="K390" s="70"/>
    </row>
    <row r="391" customFormat="false" ht="15.75" hidden="false" customHeight="false" outlineLevel="0" collapsed="false">
      <c r="A391" s="43" t="n">
        <f aca="false">A390+1</f>
        <v>382</v>
      </c>
      <c r="B391" s="93" t="s">
        <v>83</v>
      </c>
      <c r="C391" s="58" t="s">
        <v>375</v>
      </c>
      <c r="D391" s="58" t="s">
        <v>56</v>
      </c>
      <c r="E391" s="58" t="s">
        <v>22</v>
      </c>
      <c r="F391" s="58" t="s">
        <v>84</v>
      </c>
      <c r="G391" s="59" t="n">
        <f aca="false">'приложение 3'!H503</f>
        <v>0.3</v>
      </c>
      <c r="H391" s="59" t="n">
        <f aca="false">'приложение 3'!I503</f>
        <v>0</v>
      </c>
      <c r="I391" s="59" t="n">
        <f aca="false">'приложение 3'!J503</f>
        <v>0</v>
      </c>
      <c r="J391" s="70"/>
      <c r="K391" s="70"/>
    </row>
    <row r="392" customFormat="false" ht="15.75" hidden="false" customHeight="false" outlineLevel="0" collapsed="false">
      <c r="A392" s="43" t="n">
        <f aca="false">A391+1</f>
        <v>383</v>
      </c>
      <c r="B392" s="61" t="s">
        <v>61</v>
      </c>
      <c r="C392" s="58" t="s">
        <v>375</v>
      </c>
      <c r="D392" s="58" t="s">
        <v>60</v>
      </c>
      <c r="E392" s="58"/>
      <c r="F392" s="58"/>
      <c r="G392" s="59" t="n">
        <f aca="false">G393</f>
        <v>20.648</v>
      </c>
      <c r="H392" s="59" t="n">
        <f aca="false">H394</f>
        <v>20.648</v>
      </c>
      <c r="I392" s="59" t="n">
        <f aca="false">I394</f>
        <v>20.648</v>
      </c>
      <c r="J392" s="70"/>
      <c r="K392" s="70"/>
    </row>
    <row r="393" customFormat="false" ht="15.75" hidden="false" customHeight="false" outlineLevel="0" collapsed="false">
      <c r="A393" s="43" t="n">
        <f aca="false">A392+1</f>
        <v>384</v>
      </c>
      <c r="B393" s="93" t="s">
        <v>422</v>
      </c>
      <c r="C393" s="58" t="s">
        <v>375</v>
      </c>
      <c r="D393" s="58" t="s">
        <v>60</v>
      </c>
      <c r="E393" s="58" t="s">
        <v>22</v>
      </c>
      <c r="F393" s="58" t="s">
        <v>23</v>
      </c>
      <c r="G393" s="59" t="n">
        <f aca="false">G394</f>
        <v>20.648</v>
      </c>
      <c r="H393" s="59" t="n">
        <f aca="false">H394</f>
        <v>20.648</v>
      </c>
      <c r="I393" s="59" t="n">
        <f aca="false">I394</f>
        <v>20.648</v>
      </c>
      <c r="J393" s="70"/>
      <c r="K393" s="70"/>
    </row>
    <row r="394" customFormat="false" ht="15.75" hidden="false" customHeight="false" outlineLevel="0" collapsed="false">
      <c r="A394" s="43" t="n">
        <f aca="false">A393+1</f>
        <v>385</v>
      </c>
      <c r="B394" s="93" t="s">
        <v>83</v>
      </c>
      <c r="C394" s="58" t="s">
        <v>375</v>
      </c>
      <c r="D394" s="58" t="s">
        <v>60</v>
      </c>
      <c r="E394" s="58" t="s">
        <v>22</v>
      </c>
      <c r="F394" s="58" t="s">
        <v>84</v>
      </c>
      <c r="G394" s="59" t="n">
        <f aca="false">'приложение 3'!H504</f>
        <v>20.648</v>
      </c>
      <c r="H394" s="59" t="n">
        <f aca="false">'приложение 3'!I504</f>
        <v>20.648</v>
      </c>
      <c r="I394" s="59" t="n">
        <f aca="false">'приложение 3'!J504</f>
        <v>20.648</v>
      </c>
      <c r="J394" s="70"/>
      <c r="K394" s="70"/>
    </row>
    <row r="395" customFormat="false" ht="31.5" hidden="false" customHeight="false" outlineLevel="0" collapsed="false">
      <c r="A395" s="43" t="n">
        <f aca="false">A394+1</f>
        <v>386</v>
      </c>
      <c r="B395" s="93" t="s">
        <v>378</v>
      </c>
      <c r="C395" s="58" t="s">
        <v>379</v>
      </c>
      <c r="D395" s="58"/>
      <c r="E395" s="58"/>
      <c r="F395" s="58"/>
      <c r="G395" s="59" t="n">
        <f aca="false">G396</f>
        <v>5565.087</v>
      </c>
      <c r="H395" s="59" t="n">
        <f aca="false">H396</f>
        <v>5565.087</v>
      </c>
      <c r="I395" s="59" t="n">
        <f aca="false">I396</f>
        <v>5565.087</v>
      </c>
      <c r="J395" s="70"/>
      <c r="K395" s="70"/>
    </row>
    <row r="396" customFormat="false" ht="31.5" hidden="false" customHeight="false" outlineLevel="0" collapsed="false">
      <c r="A396" s="43" t="n">
        <f aca="false">A395+1</f>
        <v>387</v>
      </c>
      <c r="B396" s="219" t="s">
        <v>45</v>
      </c>
      <c r="C396" s="58" t="s">
        <v>379</v>
      </c>
      <c r="D396" s="58" t="s">
        <v>46</v>
      </c>
      <c r="E396" s="58"/>
      <c r="F396" s="58"/>
      <c r="G396" s="59" t="n">
        <f aca="false">G397</f>
        <v>5565.087</v>
      </c>
      <c r="H396" s="59" t="n">
        <f aca="false">H397</f>
        <v>5565.087</v>
      </c>
      <c r="I396" s="59" t="n">
        <f aca="false">I397</f>
        <v>5565.087</v>
      </c>
      <c r="J396" s="70"/>
      <c r="K396" s="70"/>
    </row>
    <row r="397" customFormat="false" ht="31.5" hidden="false" customHeight="false" outlineLevel="0" collapsed="false">
      <c r="A397" s="43" t="n">
        <f aca="false">A396+1</f>
        <v>388</v>
      </c>
      <c r="B397" s="219" t="s">
        <v>47</v>
      </c>
      <c r="C397" s="58" t="s">
        <v>379</v>
      </c>
      <c r="D397" s="58" t="s">
        <v>48</v>
      </c>
      <c r="E397" s="58"/>
      <c r="F397" s="58"/>
      <c r="G397" s="59" t="n">
        <f aca="false">G398</f>
        <v>5565.087</v>
      </c>
      <c r="H397" s="59" t="n">
        <f aca="false">H398</f>
        <v>5565.087</v>
      </c>
      <c r="I397" s="59" t="n">
        <f aca="false">I398</f>
        <v>5565.087</v>
      </c>
      <c r="J397" s="70"/>
      <c r="K397" s="70"/>
    </row>
    <row r="398" customFormat="false" ht="15.75" hidden="false" customHeight="false" outlineLevel="0" collapsed="false">
      <c r="A398" s="43" t="n">
        <f aca="false">A397+1</f>
        <v>389</v>
      </c>
      <c r="B398" s="93" t="s">
        <v>422</v>
      </c>
      <c r="C398" s="58" t="s">
        <v>379</v>
      </c>
      <c r="D398" s="58" t="s">
        <v>48</v>
      </c>
      <c r="E398" s="58" t="s">
        <v>22</v>
      </c>
      <c r="F398" s="58" t="s">
        <v>23</v>
      </c>
      <c r="G398" s="59" t="n">
        <f aca="false">G399</f>
        <v>5565.087</v>
      </c>
      <c r="H398" s="59" t="n">
        <f aca="false">H399</f>
        <v>5565.087</v>
      </c>
      <c r="I398" s="59" t="n">
        <f aca="false">I399</f>
        <v>5565.087</v>
      </c>
      <c r="J398" s="70"/>
      <c r="K398" s="70"/>
    </row>
    <row r="399" customFormat="false" ht="15.75" hidden="false" customHeight="false" outlineLevel="0" collapsed="false">
      <c r="A399" s="43" t="n">
        <f aca="false">A398+1</f>
        <v>390</v>
      </c>
      <c r="B399" s="93" t="s">
        <v>83</v>
      </c>
      <c r="C399" s="58" t="s">
        <v>379</v>
      </c>
      <c r="D399" s="58" t="s">
        <v>48</v>
      </c>
      <c r="E399" s="58" t="s">
        <v>22</v>
      </c>
      <c r="F399" s="58" t="s">
        <v>84</v>
      </c>
      <c r="G399" s="59" t="n">
        <f aca="false">'приложение 3'!H509</f>
        <v>5565.087</v>
      </c>
      <c r="H399" s="59" t="n">
        <f aca="false">'приложение 3'!I509</f>
        <v>5565.087</v>
      </c>
      <c r="I399" s="59" t="n">
        <f aca="false">'приложение 3'!J509</f>
        <v>5565.087</v>
      </c>
      <c r="J399" s="70"/>
      <c r="K399" s="70"/>
    </row>
    <row r="400" customFormat="false" ht="15.75" hidden="false" customHeight="false" outlineLevel="0" collapsed="false">
      <c r="A400" s="43" t="n">
        <f aca="false">A399+1</f>
        <v>391</v>
      </c>
      <c r="B400" s="57" t="s">
        <v>67</v>
      </c>
      <c r="C400" s="58" t="s">
        <v>87</v>
      </c>
      <c r="D400" s="58"/>
      <c r="E400" s="58"/>
      <c r="F400" s="58"/>
      <c r="G400" s="59" t="n">
        <f aca="false">G401</f>
        <v>39.957</v>
      </c>
      <c r="H400" s="59" t="n">
        <f aca="false">H401</f>
        <v>35.4</v>
      </c>
      <c r="I400" s="59" t="n">
        <f aca="false">I401</f>
        <v>35.4</v>
      </c>
      <c r="J400" s="70"/>
      <c r="K400" s="70"/>
    </row>
    <row r="401" customFormat="false" ht="63" hidden="false" customHeight="false" outlineLevel="0" collapsed="false">
      <c r="A401" s="43" t="n">
        <f aca="false">A400+1</f>
        <v>392</v>
      </c>
      <c r="B401" s="60" t="s">
        <v>88</v>
      </c>
      <c r="C401" s="58" t="s">
        <v>89</v>
      </c>
      <c r="D401" s="58"/>
      <c r="E401" s="58"/>
      <c r="F401" s="58"/>
      <c r="G401" s="59" t="n">
        <f aca="false">G402</f>
        <v>39.957</v>
      </c>
      <c r="H401" s="59" t="n">
        <f aca="false">H402</f>
        <v>35.4</v>
      </c>
      <c r="I401" s="59" t="n">
        <f aca="false">I402</f>
        <v>35.4</v>
      </c>
      <c r="J401" s="70"/>
      <c r="K401" s="70"/>
    </row>
    <row r="402" customFormat="false" ht="31.5" hidden="false" customHeight="false" outlineLevel="0" collapsed="false">
      <c r="A402" s="43" t="n">
        <f aca="false">A401+1</f>
        <v>393</v>
      </c>
      <c r="B402" s="219" t="s">
        <v>45</v>
      </c>
      <c r="C402" s="58" t="s">
        <v>89</v>
      </c>
      <c r="D402" s="58" t="s">
        <v>46</v>
      </c>
      <c r="E402" s="58"/>
      <c r="F402" s="58"/>
      <c r="G402" s="59" t="n">
        <f aca="false">G403</f>
        <v>39.957</v>
      </c>
      <c r="H402" s="59" t="n">
        <f aca="false">H403</f>
        <v>35.4</v>
      </c>
      <c r="I402" s="59" t="n">
        <f aca="false">I403</f>
        <v>35.4</v>
      </c>
      <c r="J402" s="70"/>
      <c r="K402" s="70"/>
    </row>
    <row r="403" customFormat="false" ht="31.5" hidden="false" customHeight="false" outlineLevel="0" collapsed="false">
      <c r="A403" s="43" t="n">
        <f aca="false">A402+1</f>
        <v>394</v>
      </c>
      <c r="B403" s="219" t="s">
        <v>47</v>
      </c>
      <c r="C403" s="58" t="s">
        <v>89</v>
      </c>
      <c r="D403" s="58" t="s">
        <v>48</v>
      </c>
      <c r="E403" s="58"/>
      <c r="F403" s="58"/>
      <c r="G403" s="59" t="n">
        <f aca="false">G404</f>
        <v>39.957</v>
      </c>
      <c r="H403" s="59" t="n">
        <f aca="false">H404</f>
        <v>35.4</v>
      </c>
      <c r="I403" s="59" t="n">
        <f aca="false">I404</f>
        <v>35.4</v>
      </c>
      <c r="J403" s="70"/>
      <c r="K403" s="70"/>
    </row>
    <row r="404" customFormat="false" ht="15.75" hidden="false" customHeight="false" outlineLevel="0" collapsed="false">
      <c r="A404" s="43" t="n">
        <f aca="false">A403+1</f>
        <v>395</v>
      </c>
      <c r="B404" s="93" t="s">
        <v>422</v>
      </c>
      <c r="C404" s="58" t="s">
        <v>89</v>
      </c>
      <c r="D404" s="58" t="s">
        <v>48</v>
      </c>
      <c r="E404" s="58" t="s">
        <v>22</v>
      </c>
      <c r="F404" s="58" t="s">
        <v>23</v>
      </c>
      <c r="G404" s="59" t="n">
        <f aca="false">G405</f>
        <v>39.957</v>
      </c>
      <c r="H404" s="59" t="n">
        <f aca="false">H405</f>
        <v>35.4</v>
      </c>
      <c r="I404" s="59" t="n">
        <f aca="false">I405</f>
        <v>35.4</v>
      </c>
    </row>
    <row r="405" customFormat="false" ht="15.75" hidden="false" customHeight="false" outlineLevel="0" collapsed="false">
      <c r="A405" s="43" t="n">
        <f aca="false">A404+1</f>
        <v>396</v>
      </c>
      <c r="B405" s="93" t="s">
        <v>83</v>
      </c>
      <c r="C405" s="58" t="s">
        <v>89</v>
      </c>
      <c r="D405" s="58" t="s">
        <v>48</v>
      </c>
      <c r="E405" s="58" t="s">
        <v>22</v>
      </c>
      <c r="F405" s="58" t="s">
        <v>84</v>
      </c>
      <c r="G405" s="59" t="n">
        <f aca="false">'приложение 3'!H61</f>
        <v>39.957</v>
      </c>
      <c r="H405" s="59" t="n">
        <f aca="false">'приложение 3'!I61</f>
        <v>35.4</v>
      </c>
      <c r="I405" s="59" t="n">
        <f aca="false">'приложение 3'!J61</f>
        <v>35.4</v>
      </c>
    </row>
    <row r="406" customFormat="false" ht="15.75" hidden="false" customHeight="false" outlineLevel="0" collapsed="false">
      <c r="A406" s="43" t="n">
        <f aca="false">A405+1</f>
        <v>397</v>
      </c>
      <c r="B406" s="229" t="s">
        <v>67</v>
      </c>
      <c r="C406" s="50" t="s">
        <v>68</v>
      </c>
      <c r="D406" s="50"/>
      <c r="E406" s="50"/>
      <c r="F406" s="50"/>
      <c r="G406" s="46" t="n">
        <f aca="false">G407</f>
        <v>113493.7064</v>
      </c>
      <c r="H406" s="46" t="n">
        <f aca="false">H407</f>
        <v>78661.372275</v>
      </c>
      <c r="I406" s="46" t="n">
        <f aca="false">I407</f>
        <v>70435.93285</v>
      </c>
    </row>
    <row r="407" customFormat="false" ht="15.75" hidden="false" customHeight="false" outlineLevel="0" collapsed="false">
      <c r="A407" s="43" t="n">
        <f aca="false">A406+1</f>
        <v>398</v>
      </c>
      <c r="B407" s="218" t="s">
        <v>69</v>
      </c>
      <c r="C407" s="58" t="s">
        <v>70</v>
      </c>
      <c r="D407" s="58"/>
      <c r="E407" s="58"/>
      <c r="F407" s="58"/>
      <c r="G407" s="59" t="n">
        <f aca="false">G417+G426+G440+G445+G455+G460+G481+G486+G491+G499+G507+G512+G516+G450+G435+G413+G520+G465+G473+G408+G421</f>
        <v>113493.7064</v>
      </c>
      <c r="H407" s="59" t="n">
        <f aca="false">H417+H426+H440+H445+H455+H460+H481+H486+H491+H499+H507+H512+H516+H450+H435+H413+H520+H465+H473+H408+H421</f>
        <v>78661.372275</v>
      </c>
      <c r="I407" s="59" t="n">
        <f aca="false">I417+I426+I440+I445+I455+I460+I481+I486+I491+I499+I507+I512+I516+I450+I435+I413+I520+I465+I473+I408+I421</f>
        <v>70435.93285</v>
      </c>
    </row>
    <row r="408" customFormat="false" ht="15.75" hidden="false" customHeight="false" outlineLevel="0" collapsed="false">
      <c r="A408" s="43" t="n">
        <f aca="false">A407+1</f>
        <v>399</v>
      </c>
      <c r="B408" s="218" t="s">
        <v>114</v>
      </c>
      <c r="C408" s="58" t="s">
        <v>115</v>
      </c>
      <c r="D408" s="58"/>
      <c r="E408" s="58"/>
      <c r="F408" s="58"/>
      <c r="G408" s="59" t="n">
        <f aca="false">G409</f>
        <v>350</v>
      </c>
      <c r="H408" s="59" t="n">
        <f aca="false">H409</f>
        <v>0</v>
      </c>
      <c r="I408" s="59" t="n">
        <f aca="false">I409</f>
        <v>0</v>
      </c>
    </row>
    <row r="409" customFormat="false" ht="31.5" hidden="false" customHeight="false" outlineLevel="0" collapsed="false">
      <c r="A409" s="43" t="n">
        <f aca="false">A408+1</f>
        <v>400</v>
      </c>
      <c r="B409" s="218" t="s">
        <v>45</v>
      </c>
      <c r="C409" s="58" t="s">
        <v>115</v>
      </c>
      <c r="D409" s="58" t="s">
        <v>46</v>
      </c>
      <c r="E409" s="58"/>
      <c r="F409" s="58"/>
      <c r="G409" s="59" t="n">
        <f aca="false">G410</f>
        <v>350</v>
      </c>
      <c r="H409" s="59" t="n">
        <f aca="false">H410</f>
        <v>0</v>
      </c>
      <c r="I409" s="59" t="n">
        <f aca="false">I410</f>
        <v>0</v>
      </c>
    </row>
    <row r="410" customFormat="false" ht="31.5" hidden="false" customHeight="false" outlineLevel="0" collapsed="false">
      <c r="A410" s="43" t="n">
        <f aca="false">A409+1</f>
        <v>401</v>
      </c>
      <c r="B410" s="218" t="s">
        <v>47</v>
      </c>
      <c r="C410" s="58" t="s">
        <v>115</v>
      </c>
      <c r="D410" s="58" t="s">
        <v>48</v>
      </c>
      <c r="E410" s="58"/>
      <c r="F410" s="58"/>
      <c r="G410" s="59" t="n">
        <f aca="false">G411</f>
        <v>350</v>
      </c>
      <c r="H410" s="59" t="n">
        <f aca="false">H411</f>
        <v>0</v>
      </c>
      <c r="I410" s="59" t="n">
        <f aca="false">I411</f>
        <v>0</v>
      </c>
    </row>
    <row r="411" customFormat="false" ht="31.5" hidden="false" customHeight="false" outlineLevel="0" collapsed="false">
      <c r="A411" s="43" t="n">
        <f aca="false">A410+1</f>
        <v>402</v>
      </c>
      <c r="B411" s="218" t="s">
        <v>412</v>
      </c>
      <c r="C411" s="58" t="s">
        <v>115</v>
      </c>
      <c r="D411" s="58" t="s">
        <v>48</v>
      </c>
      <c r="E411" s="58" t="s">
        <v>99</v>
      </c>
      <c r="F411" s="58" t="s">
        <v>23</v>
      </c>
      <c r="G411" s="59" t="n">
        <f aca="false">G412</f>
        <v>350</v>
      </c>
      <c r="H411" s="59" t="n">
        <f aca="false">H412</f>
        <v>0</v>
      </c>
      <c r="I411" s="59" t="n">
        <f aca="false">I412</f>
        <v>0</v>
      </c>
    </row>
    <row r="412" customFormat="false" ht="47.25" hidden="false" customHeight="false" outlineLevel="0" collapsed="false">
      <c r="A412" s="43" t="n">
        <f aca="false">A411+1</f>
        <v>403</v>
      </c>
      <c r="B412" s="218" t="s">
        <v>110</v>
      </c>
      <c r="C412" s="58" t="s">
        <v>115</v>
      </c>
      <c r="D412" s="58" t="s">
        <v>48</v>
      </c>
      <c r="E412" s="58" t="s">
        <v>99</v>
      </c>
      <c r="F412" s="58" t="s">
        <v>111</v>
      </c>
      <c r="G412" s="59" t="n">
        <v>350</v>
      </c>
      <c r="H412" s="59" t="n">
        <f aca="false">'[1]приложение 3'!I58</f>
        <v>0</v>
      </c>
      <c r="I412" s="59" t="n">
        <f aca="false">'[1]приложение 3'!J58</f>
        <v>0</v>
      </c>
    </row>
    <row r="413" customFormat="false" ht="78.75" hidden="false" customHeight="false" outlineLevel="0" collapsed="false">
      <c r="A413" s="43" t="n">
        <f aca="false">A412+1</f>
        <v>404</v>
      </c>
      <c r="B413" s="218" t="s">
        <v>71</v>
      </c>
      <c r="C413" s="58" t="s">
        <v>72</v>
      </c>
      <c r="D413" s="58"/>
      <c r="E413" s="58"/>
      <c r="F413" s="58"/>
      <c r="G413" s="59" t="n">
        <f aca="false">G414</f>
        <v>600</v>
      </c>
      <c r="H413" s="59" t="n">
        <f aca="false">H414</f>
        <v>1277.84</v>
      </c>
      <c r="I413" s="59" t="n">
        <f aca="false">I414</f>
        <v>1277.84</v>
      </c>
    </row>
    <row r="414" customFormat="false" ht="15.75" hidden="false" customHeight="false" outlineLevel="0" collapsed="false">
      <c r="A414" s="43" t="n">
        <f aca="false">A413+1</f>
        <v>405</v>
      </c>
      <c r="B414" s="75" t="s">
        <v>73</v>
      </c>
      <c r="C414" s="58" t="s">
        <v>72</v>
      </c>
      <c r="D414" s="58" t="s">
        <v>74</v>
      </c>
      <c r="E414" s="58"/>
      <c r="F414" s="58"/>
      <c r="G414" s="59" t="n">
        <f aca="false">G415</f>
        <v>600</v>
      </c>
      <c r="H414" s="59" t="n">
        <f aca="false">H415</f>
        <v>1277.84</v>
      </c>
      <c r="I414" s="59" t="n">
        <f aca="false">I415</f>
        <v>1277.84</v>
      </c>
    </row>
    <row r="415" customFormat="false" ht="15.75" hidden="false" customHeight="false" outlineLevel="0" collapsed="false">
      <c r="A415" s="43" t="n">
        <f aca="false">A414+1</f>
        <v>406</v>
      </c>
      <c r="B415" s="60" t="s">
        <v>422</v>
      </c>
      <c r="C415" s="58" t="s">
        <v>72</v>
      </c>
      <c r="D415" s="58" t="s">
        <v>74</v>
      </c>
      <c r="E415" s="58" t="s">
        <v>22</v>
      </c>
      <c r="F415" s="58" t="s">
        <v>23</v>
      </c>
      <c r="G415" s="59" t="n">
        <f aca="false">G416</f>
        <v>600</v>
      </c>
      <c r="H415" s="59" t="n">
        <f aca="false">H416</f>
        <v>1277.84</v>
      </c>
      <c r="I415" s="59" t="n">
        <f aca="false">I416</f>
        <v>1277.84</v>
      </c>
    </row>
    <row r="416" customFormat="false" ht="47.25" hidden="false" customHeight="false" outlineLevel="0" collapsed="false">
      <c r="A416" s="43" t="n">
        <f aca="false">A415+1</f>
        <v>407</v>
      </c>
      <c r="B416" s="60" t="s">
        <v>65</v>
      </c>
      <c r="C416" s="58" t="s">
        <v>72</v>
      </c>
      <c r="D416" s="58" t="s">
        <v>74</v>
      </c>
      <c r="E416" s="58" t="s">
        <v>22</v>
      </c>
      <c r="F416" s="58" t="s">
        <v>66</v>
      </c>
      <c r="G416" s="59" t="n">
        <f aca="false">'приложение 3'!H44</f>
        <v>600</v>
      </c>
      <c r="H416" s="59" t="n">
        <f aca="false">'приложение 3'!I44</f>
        <v>1277.84</v>
      </c>
      <c r="I416" s="59" t="n">
        <f aca="false">'приложение 3'!J44</f>
        <v>1277.84</v>
      </c>
    </row>
    <row r="417" customFormat="false" ht="50.25" hidden="false" customHeight="true" outlineLevel="0" collapsed="false">
      <c r="A417" s="43" t="n">
        <f aca="false">A416+1</f>
        <v>408</v>
      </c>
      <c r="B417" s="218" t="s">
        <v>79</v>
      </c>
      <c r="C417" s="78" t="s">
        <v>80</v>
      </c>
      <c r="D417" s="58"/>
      <c r="E417" s="58"/>
      <c r="F417" s="58"/>
      <c r="G417" s="59" t="n">
        <f aca="false">G418</f>
        <v>250</v>
      </c>
      <c r="H417" s="59" t="n">
        <f aca="false">H418</f>
        <v>250</v>
      </c>
      <c r="I417" s="59" t="n">
        <f aca="false">I418</f>
        <v>250</v>
      </c>
    </row>
    <row r="418" customFormat="false" ht="15.75" hidden="false" customHeight="false" outlineLevel="0" collapsed="false">
      <c r="A418" s="43" t="n">
        <f aca="false">A417+1</f>
        <v>409</v>
      </c>
      <c r="B418" s="61" t="s">
        <v>53</v>
      </c>
      <c r="C418" s="78" t="s">
        <v>80</v>
      </c>
      <c r="D418" s="58" t="s">
        <v>54</v>
      </c>
      <c r="E418" s="58"/>
      <c r="F418" s="58"/>
      <c r="G418" s="59" t="n">
        <f aca="false">G419</f>
        <v>250</v>
      </c>
      <c r="H418" s="59" t="n">
        <f aca="false">H419</f>
        <v>250</v>
      </c>
      <c r="I418" s="59" t="n">
        <f aca="false">I419</f>
        <v>250</v>
      </c>
    </row>
    <row r="419" customFormat="false" ht="15.75" hidden="false" customHeight="false" outlineLevel="0" collapsed="false">
      <c r="A419" s="43" t="n">
        <f aca="false">A418+1</f>
        <v>410</v>
      </c>
      <c r="B419" s="93" t="s">
        <v>422</v>
      </c>
      <c r="C419" s="78" t="s">
        <v>80</v>
      </c>
      <c r="D419" s="58" t="s">
        <v>54</v>
      </c>
      <c r="E419" s="58" t="s">
        <v>22</v>
      </c>
      <c r="F419" s="58" t="s">
        <v>23</v>
      </c>
      <c r="G419" s="59" t="n">
        <f aca="false">G420</f>
        <v>250</v>
      </c>
      <c r="H419" s="59" t="n">
        <f aca="false">H420</f>
        <v>250</v>
      </c>
      <c r="I419" s="59" t="n">
        <f aca="false">I420</f>
        <v>250</v>
      </c>
    </row>
    <row r="420" customFormat="false" ht="15.75" hidden="false" customHeight="false" outlineLevel="0" collapsed="false">
      <c r="A420" s="43" t="n">
        <f aca="false">A419+1</f>
        <v>411</v>
      </c>
      <c r="B420" s="218" t="s">
        <v>77</v>
      </c>
      <c r="C420" s="78" t="s">
        <v>80</v>
      </c>
      <c r="D420" s="58" t="s">
        <v>82</v>
      </c>
      <c r="E420" s="58" t="s">
        <v>22</v>
      </c>
      <c r="F420" s="58" t="s">
        <v>78</v>
      </c>
      <c r="G420" s="59" t="n">
        <f aca="false">'приложение 3'!H50</f>
        <v>250</v>
      </c>
      <c r="H420" s="59" t="n">
        <f aca="false">'приложение 3'!I50</f>
        <v>250</v>
      </c>
      <c r="I420" s="59" t="n">
        <f aca="false">'приложение 3'!J50</f>
        <v>250</v>
      </c>
    </row>
    <row r="421" customFormat="false" ht="63" hidden="false" customHeight="false" outlineLevel="0" collapsed="false">
      <c r="A421" s="43" t="n">
        <f aca="false">A420+1</f>
        <v>412</v>
      </c>
      <c r="B421" s="218" t="s">
        <v>90</v>
      </c>
      <c r="C421" s="78" t="s">
        <v>91</v>
      </c>
      <c r="D421" s="58"/>
      <c r="E421" s="58"/>
      <c r="F421" s="58"/>
      <c r="G421" s="59" t="n">
        <f aca="false">G422</f>
        <v>3000</v>
      </c>
      <c r="H421" s="59" t="n">
        <f aca="false">H422</f>
        <v>0</v>
      </c>
      <c r="I421" s="59" t="n">
        <f aca="false">I422</f>
        <v>0</v>
      </c>
    </row>
    <row r="422" customFormat="false" ht="15.75" hidden="false" customHeight="false" outlineLevel="0" collapsed="false">
      <c r="A422" s="43" t="n">
        <f aca="false">A421+1</f>
        <v>413</v>
      </c>
      <c r="B422" s="218" t="s">
        <v>53</v>
      </c>
      <c r="C422" s="78" t="s">
        <v>91</v>
      </c>
      <c r="D422" s="58" t="s">
        <v>54</v>
      </c>
      <c r="E422" s="58"/>
      <c r="F422" s="58"/>
      <c r="G422" s="59" t="n">
        <f aca="false">G423</f>
        <v>3000</v>
      </c>
      <c r="H422" s="59" t="n">
        <f aca="false">H423</f>
        <v>0</v>
      </c>
      <c r="I422" s="59" t="n">
        <f aca="false">I423</f>
        <v>0</v>
      </c>
    </row>
    <row r="423" customFormat="false" ht="47.25" hidden="false" customHeight="false" outlineLevel="0" collapsed="false">
      <c r="A423" s="43" t="n">
        <f aca="false">A422+1</f>
        <v>414</v>
      </c>
      <c r="B423" s="218" t="s">
        <v>92</v>
      </c>
      <c r="C423" s="78" t="s">
        <v>91</v>
      </c>
      <c r="D423" s="58" t="s">
        <v>93</v>
      </c>
      <c r="E423" s="58"/>
      <c r="F423" s="58"/>
      <c r="G423" s="59" t="n">
        <f aca="false">G424</f>
        <v>3000</v>
      </c>
      <c r="H423" s="59" t="n">
        <f aca="false">H424</f>
        <v>0</v>
      </c>
      <c r="I423" s="59" t="n">
        <f aca="false">I424</f>
        <v>0</v>
      </c>
    </row>
    <row r="424" customFormat="false" ht="15.75" hidden="false" customHeight="false" outlineLevel="0" collapsed="false">
      <c r="A424" s="43" t="n">
        <f aca="false">A423+1</f>
        <v>415</v>
      </c>
      <c r="B424" s="218" t="s">
        <v>422</v>
      </c>
      <c r="C424" s="78" t="s">
        <v>91</v>
      </c>
      <c r="D424" s="58" t="s">
        <v>93</v>
      </c>
      <c r="E424" s="58" t="s">
        <v>22</v>
      </c>
      <c r="F424" s="58" t="s">
        <v>23</v>
      </c>
      <c r="G424" s="59" t="n">
        <f aca="false">G425</f>
        <v>3000</v>
      </c>
      <c r="H424" s="59" t="n">
        <f aca="false">H425</f>
        <v>0</v>
      </c>
      <c r="I424" s="59" t="n">
        <f aca="false">I425</f>
        <v>0</v>
      </c>
    </row>
    <row r="425" customFormat="false" ht="15.75" hidden="false" customHeight="false" outlineLevel="0" collapsed="false">
      <c r="A425" s="43" t="n">
        <f aca="false">A424+1</f>
        <v>416</v>
      </c>
      <c r="B425" s="218" t="s">
        <v>83</v>
      </c>
      <c r="C425" s="78" t="s">
        <v>91</v>
      </c>
      <c r="D425" s="58" t="s">
        <v>93</v>
      </c>
      <c r="E425" s="58" t="s">
        <v>22</v>
      </c>
      <c r="F425" s="58" t="s">
        <v>84</v>
      </c>
      <c r="G425" s="59" t="n">
        <f aca="false">'приложение 3'!H64</f>
        <v>3000</v>
      </c>
      <c r="H425" s="59" t="n">
        <f aca="false">'приложение 3'!I64</f>
        <v>0</v>
      </c>
      <c r="I425" s="59" t="n">
        <f aca="false">'приложение 3'!J64</f>
        <v>0</v>
      </c>
    </row>
    <row r="426" customFormat="false" ht="47.25" hidden="false" customHeight="false" outlineLevel="0" collapsed="false">
      <c r="A426" s="43" t="n">
        <f aca="false">A425+1</f>
        <v>417</v>
      </c>
      <c r="B426" s="57" t="s">
        <v>100</v>
      </c>
      <c r="C426" s="58" t="s">
        <v>101</v>
      </c>
      <c r="D426" s="58"/>
      <c r="E426" s="58"/>
      <c r="F426" s="58"/>
      <c r="G426" s="104" t="n">
        <f aca="false">G427+G431</f>
        <v>895.12</v>
      </c>
      <c r="H426" s="104" t="n">
        <f aca="false">H427+H431</f>
        <v>976.64</v>
      </c>
      <c r="I426" s="104" t="n">
        <f aca="false">I427+I431</f>
        <v>1059.585</v>
      </c>
      <c r="J426" s="70"/>
      <c r="K426" s="70"/>
    </row>
    <row r="427" customFormat="false" ht="78.75" hidden="false" customHeight="false" outlineLevel="0" collapsed="false">
      <c r="A427" s="43" t="n">
        <f aca="false">A426+1</f>
        <v>418</v>
      </c>
      <c r="B427" s="219" t="s">
        <v>31</v>
      </c>
      <c r="C427" s="58" t="s">
        <v>101</v>
      </c>
      <c r="D427" s="58" t="s">
        <v>32</v>
      </c>
      <c r="E427" s="58"/>
      <c r="F427" s="58"/>
      <c r="G427" s="59" t="n">
        <f aca="false">G428</f>
        <v>821.2</v>
      </c>
      <c r="H427" s="59" t="n">
        <f aca="false">H428</f>
        <v>781.2</v>
      </c>
      <c r="I427" s="59" t="n">
        <f aca="false">I428</f>
        <v>864.145</v>
      </c>
    </row>
    <row r="428" customFormat="false" ht="31.5" hidden="false" customHeight="false" outlineLevel="0" collapsed="false">
      <c r="A428" s="43" t="n">
        <f aca="false">A427+1</f>
        <v>419</v>
      </c>
      <c r="B428" s="219" t="s">
        <v>33</v>
      </c>
      <c r="C428" s="58" t="s">
        <v>101</v>
      </c>
      <c r="D428" s="58" t="s">
        <v>34</v>
      </c>
      <c r="E428" s="58"/>
      <c r="F428" s="58"/>
      <c r="G428" s="59" t="n">
        <f aca="false">G429</f>
        <v>821.2</v>
      </c>
      <c r="H428" s="59" t="n">
        <f aca="false">H429</f>
        <v>781.2</v>
      </c>
      <c r="I428" s="59" t="n">
        <f aca="false">I429</f>
        <v>864.145</v>
      </c>
    </row>
    <row r="429" customFormat="false" ht="15.75" hidden="false" customHeight="false" outlineLevel="0" collapsed="false">
      <c r="A429" s="43" t="n">
        <f aca="false">A428+1</f>
        <v>420</v>
      </c>
      <c r="B429" s="61" t="s">
        <v>425</v>
      </c>
      <c r="C429" s="58" t="s">
        <v>101</v>
      </c>
      <c r="D429" s="58" t="s">
        <v>34</v>
      </c>
      <c r="E429" s="58" t="s">
        <v>26</v>
      </c>
      <c r="F429" s="58" t="s">
        <v>23</v>
      </c>
      <c r="G429" s="59" t="n">
        <f aca="false">G430</f>
        <v>821.2</v>
      </c>
      <c r="H429" s="59" t="n">
        <f aca="false">H430</f>
        <v>781.2</v>
      </c>
      <c r="I429" s="59" t="n">
        <f aca="false">I430</f>
        <v>864.145</v>
      </c>
    </row>
    <row r="430" customFormat="false" ht="15.75" hidden="false" customHeight="false" outlineLevel="0" collapsed="false">
      <c r="A430" s="43" t="n">
        <f aca="false">A429+1</f>
        <v>421</v>
      </c>
      <c r="B430" s="70" t="s">
        <v>98</v>
      </c>
      <c r="C430" s="58" t="s">
        <v>101</v>
      </c>
      <c r="D430" s="58" t="s">
        <v>34</v>
      </c>
      <c r="E430" s="58" t="s">
        <v>26</v>
      </c>
      <c r="F430" s="58" t="s">
        <v>99</v>
      </c>
      <c r="G430" s="59" t="n">
        <f aca="false">'приложение 3'!H75</f>
        <v>821.2</v>
      </c>
      <c r="H430" s="59" t="n">
        <f aca="false">'приложение 3'!I75</f>
        <v>781.2</v>
      </c>
      <c r="I430" s="59" t="n">
        <f aca="false">'приложение 3'!J75</f>
        <v>864.145</v>
      </c>
    </row>
    <row r="431" customFormat="false" ht="31.5" hidden="false" customHeight="false" outlineLevel="0" collapsed="false">
      <c r="A431" s="43" t="n">
        <f aca="false">A430+1</f>
        <v>422</v>
      </c>
      <c r="B431" s="219" t="s">
        <v>45</v>
      </c>
      <c r="C431" s="58" t="s">
        <v>101</v>
      </c>
      <c r="D431" s="58" t="s">
        <v>46</v>
      </c>
      <c r="E431" s="58"/>
      <c r="F431" s="58"/>
      <c r="G431" s="59" t="n">
        <f aca="false">G432</f>
        <v>73.92</v>
      </c>
      <c r="H431" s="59" t="n">
        <f aca="false">H432</f>
        <v>195.44</v>
      </c>
      <c r="I431" s="59" t="n">
        <f aca="false">I432</f>
        <v>195.44</v>
      </c>
    </row>
    <row r="432" customFormat="false" ht="31.5" hidden="false" customHeight="false" outlineLevel="0" collapsed="false">
      <c r="A432" s="43" t="n">
        <f aca="false">A431+1</f>
        <v>423</v>
      </c>
      <c r="B432" s="219" t="s">
        <v>47</v>
      </c>
      <c r="C432" s="58" t="s">
        <v>101</v>
      </c>
      <c r="D432" s="58" t="s">
        <v>48</v>
      </c>
      <c r="E432" s="58"/>
      <c r="F432" s="58"/>
      <c r="G432" s="59" t="n">
        <f aca="false">G433</f>
        <v>73.92</v>
      </c>
      <c r="H432" s="59" t="n">
        <f aca="false">H433</f>
        <v>195.44</v>
      </c>
      <c r="I432" s="59" t="n">
        <f aca="false">I433</f>
        <v>195.44</v>
      </c>
    </row>
    <row r="433" customFormat="false" ht="15.75" hidden="false" customHeight="false" outlineLevel="0" collapsed="false">
      <c r="A433" s="43" t="n">
        <f aca="false">A432+1</f>
        <v>424</v>
      </c>
      <c r="B433" s="61" t="s">
        <v>425</v>
      </c>
      <c r="C433" s="58" t="s">
        <v>101</v>
      </c>
      <c r="D433" s="58" t="s">
        <v>48</v>
      </c>
      <c r="E433" s="58" t="s">
        <v>26</v>
      </c>
      <c r="F433" s="58" t="s">
        <v>23</v>
      </c>
      <c r="G433" s="59" t="n">
        <f aca="false">G434</f>
        <v>73.92</v>
      </c>
      <c r="H433" s="59" t="n">
        <f aca="false">H434</f>
        <v>195.44</v>
      </c>
      <c r="I433" s="59" t="n">
        <f aca="false">I434</f>
        <v>195.44</v>
      </c>
    </row>
    <row r="434" customFormat="false" ht="15.75" hidden="false" customHeight="false" outlineLevel="0" collapsed="false">
      <c r="A434" s="43" t="n">
        <f aca="false">A433+1</f>
        <v>425</v>
      </c>
      <c r="B434" s="230" t="s">
        <v>98</v>
      </c>
      <c r="C434" s="58" t="s">
        <v>101</v>
      </c>
      <c r="D434" s="58" t="s">
        <v>48</v>
      </c>
      <c r="E434" s="58" t="s">
        <v>26</v>
      </c>
      <c r="F434" s="58" t="s">
        <v>99</v>
      </c>
      <c r="G434" s="59" t="n">
        <f aca="false">'приложение 3'!H80</f>
        <v>73.92</v>
      </c>
      <c r="H434" s="59" t="n">
        <f aca="false">'приложение 3'!I80</f>
        <v>195.44</v>
      </c>
      <c r="I434" s="59" t="n">
        <f aca="false">'приложение 3'!J80</f>
        <v>195.44</v>
      </c>
    </row>
    <row r="435" customFormat="false" ht="63" hidden="false" customHeight="false" outlineLevel="0" collapsed="false">
      <c r="A435" s="43" t="n">
        <f aca="false">A434+1</f>
        <v>426</v>
      </c>
      <c r="B435" s="231" t="s">
        <v>180</v>
      </c>
      <c r="C435" s="58" t="s">
        <v>181</v>
      </c>
      <c r="D435" s="58"/>
      <c r="E435" s="58"/>
      <c r="F435" s="58"/>
      <c r="G435" s="59" t="n">
        <f aca="false">G436</f>
        <v>14520.834</v>
      </c>
      <c r="H435" s="59" t="n">
        <f aca="false">H436</f>
        <v>14520.834</v>
      </c>
      <c r="I435" s="59" t="n">
        <f aca="false">I436</f>
        <v>14520.834</v>
      </c>
    </row>
    <row r="436" customFormat="false" ht="31.5" hidden="false" customHeight="false" outlineLevel="0" collapsed="false">
      <c r="A436" s="43" t="n">
        <f aca="false">A435+1</f>
        <v>427</v>
      </c>
      <c r="B436" s="61" t="s">
        <v>45</v>
      </c>
      <c r="C436" s="58" t="s">
        <v>181</v>
      </c>
      <c r="D436" s="58" t="s">
        <v>46</v>
      </c>
      <c r="E436" s="58"/>
      <c r="F436" s="58"/>
      <c r="G436" s="59" t="n">
        <f aca="false">G437</f>
        <v>14520.834</v>
      </c>
      <c r="H436" s="59" t="n">
        <f aca="false">H437</f>
        <v>14520.834</v>
      </c>
      <c r="I436" s="59" t="n">
        <f aca="false">I437</f>
        <v>14520.834</v>
      </c>
    </row>
    <row r="437" customFormat="false" ht="31.5" hidden="false" customHeight="false" outlineLevel="0" collapsed="false">
      <c r="A437" s="43" t="n">
        <f aca="false">A436+1</f>
        <v>428</v>
      </c>
      <c r="B437" s="61" t="s">
        <v>47</v>
      </c>
      <c r="C437" s="58" t="s">
        <v>181</v>
      </c>
      <c r="D437" s="58" t="s">
        <v>48</v>
      </c>
      <c r="E437" s="58"/>
      <c r="F437" s="58"/>
      <c r="G437" s="59" t="n">
        <f aca="false">G438</f>
        <v>14520.834</v>
      </c>
      <c r="H437" s="59" t="n">
        <f aca="false">H438</f>
        <v>14520.834</v>
      </c>
      <c r="I437" s="59" t="n">
        <f aca="false">I438</f>
        <v>14520.834</v>
      </c>
    </row>
    <row r="438" customFormat="false" ht="15.75" hidden="false" customHeight="false" outlineLevel="0" collapsed="false">
      <c r="A438" s="43" t="n">
        <f aca="false">A437+1</f>
        <v>429</v>
      </c>
      <c r="B438" s="230" t="s">
        <v>410</v>
      </c>
      <c r="C438" s="58" t="s">
        <v>181</v>
      </c>
      <c r="D438" s="58" t="s">
        <v>48</v>
      </c>
      <c r="E438" s="58" t="s">
        <v>166</v>
      </c>
      <c r="F438" s="58" t="s">
        <v>23</v>
      </c>
      <c r="G438" s="59" t="n">
        <f aca="false">G439</f>
        <v>14520.834</v>
      </c>
      <c r="H438" s="59" t="n">
        <f aca="false">H439</f>
        <v>14520.834</v>
      </c>
      <c r="I438" s="59" t="n">
        <f aca="false">I439</f>
        <v>14520.834</v>
      </c>
    </row>
    <row r="439" customFormat="false" ht="15.75" hidden="false" customHeight="false" outlineLevel="0" collapsed="false">
      <c r="A439" s="43" t="n">
        <f aca="false">A438+1</f>
        <v>430</v>
      </c>
      <c r="B439" s="230" t="s">
        <v>167</v>
      </c>
      <c r="C439" s="58" t="s">
        <v>181</v>
      </c>
      <c r="D439" s="58" t="s">
        <v>48</v>
      </c>
      <c r="E439" s="58" t="s">
        <v>166</v>
      </c>
      <c r="F439" s="58" t="s">
        <v>22</v>
      </c>
      <c r="G439" s="59" t="n">
        <f aca="false">'приложение 3'!H192</f>
        <v>14520.834</v>
      </c>
      <c r="H439" s="59" t="n">
        <f aca="false">'приложение 3'!I193</f>
        <v>14520.834</v>
      </c>
      <c r="I439" s="59" t="n">
        <f aca="false">'приложение 3'!J193</f>
        <v>14520.834</v>
      </c>
    </row>
    <row r="440" customFormat="false" ht="120.75" hidden="false" customHeight="true" outlineLevel="0" collapsed="false">
      <c r="A440" s="43" t="n">
        <f aca="false">A439+1</f>
        <v>431</v>
      </c>
      <c r="B440" s="106" t="s">
        <v>235</v>
      </c>
      <c r="C440" s="58" t="s">
        <v>236</v>
      </c>
      <c r="D440" s="58"/>
      <c r="E440" s="58"/>
      <c r="F440" s="58"/>
      <c r="G440" s="59" t="n">
        <f aca="false">G441</f>
        <v>305.301</v>
      </c>
      <c r="H440" s="59" t="n">
        <f aca="false">H441</f>
        <v>305.301</v>
      </c>
      <c r="I440" s="59" t="n">
        <f aca="false">I441</f>
        <v>305.301</v>
      </c>
    </row>
    <row r="441" customFormat="false" ht="78.75" hidden="false" customHeight="false" outlineLevel="0" collapsed="false">
      <c r="A441" s="43" t="n">
        <f aca="false">A440+1</f>
        <v>432</v>
      </c>
      <c r="B441" s="219" t="s">
        <v>31</v>
      </c>
      <c r="C441" s="58" t="s">
        <v>236</v>
      </c>
      <c r="D441" s="58" t="s">
        <v>32</v>
      </c>
      <c r="E441" s="58"/>
      <c r="F441" s="58"/>
      <c r="G441" s="59" t="n">
        <f aca="false">G442</f>
        <v>305.301</v>
      </c>
      <c r="H441" s="59" t="n">
        <f aca="false">H442</f>
        <v>305.301</v>
      </c>
      <c r="I441" s="59" t="n">
        <f aca="false">I442</f>
        <v>305.301</v>
      </c>
    </row>
    <row r="442" customFormat="false" ht="31.5" hidden="false" customHeight="false" outlineLevel="0" collapsed="false">
      <c r="A442" s="43" t="n">
        <f aca="false">A441+1</f>
        <v>433</v>
      </c>
      <c r="B442" s="219" t="s">
        <v>33</v>
      </c>
      <c r="C442" s="58" t="s">
        <v>236</v>
      </c>
      <c r="D442" s="58" t="s">
        <v>34</v>
      </c>
      <c r="E442" s="58"/>
      <c r="F442" s="58"/>
      <c r="G442" s="59" t="n">
        <f aca="false">G443</f>
        <v>305.301</v>
      </c>
      <c r="H442" s="59" t="n">
        <f aca="false">H443</f>
        <v>305.301</v>
      </c>
      <c r="I442" s="59" t="n">
        <f aca="false">I443</f>
        <v>305.301</v>
      </c>
    </row>
    <row r="443" customFormat="false" ht="15.75" hidden="false" customHeight="false" outlineLevel="0" collapsed="false">
      <c r="A443" s="43" t="n">
        <f aca="false">A442+1</f>
        <v>434</v>
      </c>
      <c r="B443" s="93" t="s">
        <v>410</v>
      </c>
      <c r="C443" s="58" t="s">
        <v>236</v>
      </c>
      <c r="D443" s="58" t="s">
        <v>34</v>
      </c>
      <c r="E443" s="58" t="s">
        <v>166</v>
      </c>
      <c r="F443" s="58" t="s">
        <v>23</v>
      </c>
      <c r="G443" s="59" t="n">
        <f aca="false">G444</f>
        <v>305.301</v>
      </c>
      <c r="H443" s="59" t="n">
        <f aca="false">H444</f>
        <v>305.301</v>
      </c>
      <c r="I443" s="59" t="n">
        <f aca="false">I444</f>
        <v>305.301</v>
      </c>
    </row>
    <row r="444" customFormat="false" ht="31.5" hidden="false" customHeight="false" outlineLevel="0" collapsed="false">
      <c r="A444" s="43" t="n">
        <f aca="false">A443+1</f>
        <v>435</v>
      </c>
      <c r="B444" s="218" t="s">
        <v>230</v>
      </c>
      <c r="C444" s="58" t="s">
        <v>236</v>
      </c>
      <c r="D444" s="58" t="s">
        <v>34</v>
      </c>
      <c r="E444" s="58" t="s">
        <v>166</v>
      </c>
      <c r="F444" s="58" t="s">
        <v>166</v>
      </c>
      <c r="G444" s="59" t="n">
        <f aca="false">'приложение 3'!H297</f>
        <v>305.301</v>
      </c>
      <c r="H444" s="59" t="n">
        <f aca="false">'приложение 3'!I297</f>
        <v>305.301</v>
      </c>
      <c r="I444" s="59" t="n">
        <f aca="false">'приложение 3'!J297</f>
        <v>305.301</v>
      </c>
    </row>
    <row r="445" customFormat="false" ht="123" hidden="false" customHeight="true" outlineLevel="0" collapsed="false">
      <c r="A445" s="43" t="n">
        <f aca="false">A444+1</f>
        <v>436</v>
      </c>
      <c r="B445" s="218" t="s">
        <v>241</v>
      </c>
      <c r="C445" s="58" t="s">
        <v>242</v>
      </c>
      <c r="D445" s="58"/>
      <c r="E445" s="58"/>
      <c r="F445" s="58"/>
      <c r="G445" s="59" t="n">
        <f aca="false">'приложение 3'!H302</f>
        <v>1300</v>
      </c>
      <c r="H445" s="59" t="n">
        <f aca="false">'приложение 3'!I302</f>
        <v>1300</v>
      </c>
      <c r="I445" s="59" t="n">
        <f aca="false">'приложение 3'!J302</f>
        <v>1300</v>
      </c>
    </row>
    <row r="446" customFormat="false" ht="31.5" hidden="false" customHeight="false" outlineLevel="0" collapsed="false">
      <c r="A446" s="43" t="n">
        <f aca="false">A445+1</f>
        <v>437</v>
      </c>
      <c r="B446" s="61" t="s">
        <v>45</v>
      </c>
      <c r="C446" s="58" t="s">
        <v>242</v>
      </c>
      <c r="D446" s="58" t="s">
        <v>46</v>
      </c>
      <c r="E446" s="58"/>
      <c r="F446" s="58"/>
      <c r="G446" s="59" t="n">
        <f aca="false">G445</f>
        <v>1300</v>
      </c>
      <c r="H446" s="59" t="n">
        <f aca="false">H445</f>
        <v>1300</v>
      </c>
      <c r="I446" s="59" t="n">
        <f aca="false">I445</f>
        <v>1300</v>
      </c>
    </row>
    <row r="447" customFormat="false" ht="31.5" hidden="false" customHeight="false" outlineLevel="0" collapsed="false">
      <c r="A447" s="43" t="n">
        <f aca="false">A446+1</f>
        <v>438</v>
      </c>
      <c r="B447" s="61" t="s">
        <v>47</v>
      </c>
      <c r="C447" s="58" t="s">
        <v>242</v>
      </c>
      <c r="D447" s="58" t="s">
        <v>48</v>
      </c>
      <c r="E447" s="58"/>
      <c r="F447" s="58"/>
      <c r="G447" s="59" t="n">
        <f aca="false">G446</f>
        <v>1300</v>
      </c>
      <c r="H447" s="59" t="n">
        <f aca="false">H446</f>
        <v>1300</v>
      </c>
      <c r="I447" s="59" t="n">
        <f aca="false">I446</f>
        <v>1300</v>
      </c>
    </row>
    <row r="448" customFormat="false" ht="15.75" hidden="false" customHeight="false" outlineLevel="0" collapsed="false">
      <c r="A448" s="43" t="n">
        <f aca="false">A447+1</f>
        <v>439</v>
      </c>
      <c r="B448" s="218" t="s">
        <v>426</v>
      </c>
      <c r="C448" s="58" t="s">
        <v>242</v>
      </c>
      <c r="D448" s="58" t="s">
        <v>48</v>
      </c>
      <c r="E448" s="58" t="s">
        <v>66</v>
      </c>
      <c r="F448" s="58" t="s">
        <v>23</v>
      </c>
      <c r="G448" s="59" t="n">
        <f aca="false">G447</f>
        <v>1300</v>
      </c>
      <c r="H448" s="59" t="n">
        <f aca="false">H447</f>
        <v>1300</v>
      </c>
      <c r="I448" s="59" t="n">
        <f aca="false">I447</f>
        <v>1300</v>
      </c>
    </row>
    <row r="449" customFormat="false" ht="31.5" hidden="false" customHeight="false" outlineLevel="0" collapsed="false">
      <c r="A449" s="43" t="n">
        <f aca="false">A448+1</f>
        <v>440</v>
      </c>
      <c r="B449" s="218" t="s">
        <v>427</v>
      </c>
      <c r="C449" s="58" t="s">
        <v>242</v>
      </c>
      <c r="D449" s="58" t="s">
        <v>48</v>
      </c>
      <c r="E449" s="58" t="s">
        <v>66</v>
      </c>
      <c r="F449" s="58" t="s">
        <v>99</v>
      </c>
      <c r="G449" s="59" t="n">
        <f aca="false">G448</f>
        <v>1300</v>
      </c>
      <c r="H449" s="59" t="n">
        <f aca="false">H448</f>
        <v>1300</v>
      </c>
      <c r="I449" s="59" t="n">
        <f aca="false">I448</f>
        <v>1300</v>
      </c>
    </row>
    <row r="450" customFormat="false" ht="31.5" hidden="false" customHeight="false" outlineLevel="0" collapsed="false">
      <c r="A450" s="43" t="n">
        <f aca="false">A449+1</f>
        <v>441</v>
      </c>
      <c r="B450" s="218" t="s">
        <v>243</v>
      </c>
      <c r="C450" s="58" t="s">
        <v>244</v>
      </c>
      <c r="D450" s="58"/>
      <c r="E450" s="58"/>
      <c r="F450" s="58"/>
      <c r="G450" s="59" t="n">
        <f aca="false">G451</f>
        <v>0</v>
      </c>
      <c r="H450" s="59" t="n">
        <f aca="false">H451</f>
        <v>0</v>
      </c>
      <c r="I450" s="59" t="n">
        <f aca="false">I451</f>
        <v>0</v>
      </c>
    </row>
    <row r="451" customFormat="false" ht="31.5" hidden="false" customHeight="false" outlineLevel="0" collapsed="false">
      <c r="A451" s="43" t="n">
        <f aca="false">A450+1</f>
        <v>442</v>
      </c>
      <c r="B451" s="61" t="s">
        <v>45</v>
      </c>
      <c r="C451" s="58" t="s">
        <v>244</v>
      </c>
      <c r="D451" s="58" t="s">
        <v>46</v>
      </c>
      <c r="E451" s="58"/>
      <c r="F451" s="58"/>
      <c r="G451" s="59" t="n">
        <f aca="false">G452</f>
        <v>0</v>
      </c>
      <c r="H451" s="59" t="n">
        <f aca="false">H452</f>
        <v>0</v>
      </c>
      <c r="I451" s="59" t="n">
        <f aca="false">I452</f>
        <v>0</v>
      </c>
    </row>
    <row r="452" customFormat="false" ht="31.5" hidden="false" customHeight="false" outlineLevel="0" collapsed="false">
      <c r="A452" s="43" t="n">
        <f aca="false">A451+1</f>
        <v>443</v>
      </c>
      <c r="B452" s="61" t="s">
        <v>47</v>
      </c>
      <c r="C452" s="58" t="s">
        <v>244</v>
      </c>
      <c r="D452" s="58" t="s">
        <v>48</v>
      </c>
      <c r="E452" s="58"/>
      <c r="F452" s="58"/>
      <c r="G452" s="59" t="n">
        <f aca="false">G453</f>
        <v>0</v>
      </c>
      <c r="H452" s="59" t="n">
        <f aca="false">H453</f>
        <v>0</v>
      </c>
      <c r="I452" s="59" t="n">
        <f aca="false">I453</f>
        <v>0</v>
      </c>
    </row>
    <row r="453" customFormat="false" ht="15.75" hidden="false" customHeight="false" outlineLevel="0" collapsed="false">
      <c r="A453" s="43" t="n">
        <f aca="false">A452+1</f>
        <v>444</v>
      </c>
      <c r="B453" s="218" t="s">
        <v>426</v>
      </c>
      <c r="C453" s="58" t="s">
        <v>244</v>
      </c>
      <c r="D453" s="58" t="s">
        <v>48</v>
      </c>
      <c r="E453" s="58" t="s">
        <v>66</v>
      </c>
      <c r="F453" s="58" t="s">
        <v>23</v>
      </c>
      <c r="G453" s="59" t="n">
        <f aca="false">G454</f>
        <v>0</v>
      </c>
      <c r="H453" s="59" t="n">
        <f aca="false">H454</f>
        <v>0</v>
      </c>
      <c r="I453" s="59" t="n">
        <f aca="false">I454</f>
        <v>0</v>
      </c>
    </row>
    <row r="454" customFormat="false" ht="31.5" hidden="false" customHeight="false" outlineLevel="0" collapsed="false">
      <c r="A454" s="43" t="n">
        <f aca="false">A453+1</f>
        <v>445</v>
      </c>
      <c r="B454" s="218" t="s">
        <v>427</v>
      </c>
      <c r="C454" s="58" t="s">
        <v>244</v>
      </c>
      <c r="D454" s="58" t="s">
        <v>48</v>
      </c>
      <c r="E454" s="58" t="s">
        <v>66</v>
      </c>
      <c r="F454" s="58" t="s">
        <v>99</v>
      </c>
      <c r="G454" s="59" t="n">
        <f aca="false">'приложение 3'!H306</f>
        <v>0</v>
      </c>
      <c r="H454" s="59" t="n">
        <f aca="false">'приложение 3'!I306</f>
        <v>0</v>
      </c>
      <c r="I454" s="59" t="n">
        <f aca="false">'приложение 3'!J306</f>
        <v>0</v>
      </c>
    </row>
    <row r="455" customFormat="false" ht="94.5" hidden="false" customHeight="false" outlineLevel="0" collapsed="false">
      <c r="A455" s="43" t="n">
        <f aca="false">A454+1</f>
        <v>446</v>
      </c>
      <c r="B455" s="106" t="s">
        <v>344</v>
      </c>
      <c r="C455" s="58" t="s">
        <v>345</v>
      </c>
      <c r="D455" s="58"/>
      <c r="E455" s="58"/>
      <c r="F455" s="58"/>
      <c r="G455" s="59" t="n">
        <f aca="false">G456</f>
        <v>74.5</v>
      </c>
      <c r="H455" s="59" t="n">
        <f aca="false">H456</f>
        <v>74.5</v>
      </c>
      <c r="I455" s="59" t="n">
        <f aca="false">I456</f>
        <v>74.5</v>
      </c>
      <c r="J455" s="232"/>
      <c r="K455" s="232"/>
      <c r="L455" s="233"/>
      <c r="M455" s="113"/>
      <c r="N455" s="113"/>
      <c r="O455" s="114"/>
    </row>
    <row r="456" customFormat="false" ht="31.5" hidden="false" customHeight="false" outlineLevel="0" collapsed="false">
      <c r="A456" s="43" t="n">
        <f aca="false">A455+1</f>
        <v>447</v>
      </c>
      <c r="B456" s="228" t="s">
        <v>336</v>
      </c>
      <c r="C456" s="58" t="s">
        <v>345</v>
      </c>
      <c r="D456" s="58" t="s">
        <v>337</v>
      </c>
      <c r="E456" s="58"/>
      <c r="F456" s="58"/>
      <c r="G456" s="59" t="n">
        <f aca="false">G457</f>
        <v>74.5</v>
      </c>
      <c r="H456" s="59" t="n">
        <f aca="false">H457</f>
        <v>74.5</v>
      </c>
      <c r="I456" s="59" t="n">
        <f aca="false">I457</f>
        <v>74.5</v>
      </c>
      <c r="J456" s="232"/>
      <c r="K456" s="232"/>
      <c r="L456" s="233"/>
      <c r="M456" s="113"/>
      <c r="N456" s="113"/>
      <c r="O456" s="114"/>
    </row>
    <row r="457" customFormat="false" ht="15.75" hidden="false" customHeight="false" outlineLevel="0" collapsed="false">
      <c r="A457" s="43" t="n">
        <f aca="false">A456+1</f>
        <v>448</v>
      </c>
      <c r="B457" s="228" t="s">
        <v>338</v>
      </c>
      <c r="C457" s="58" t="s">
        <v>345</v>
      </c>
      <c r="D457" s="58" t="s">
        <v>339</v>
      </c>
      <c r="E457" s="58"/>
      <c r="F457" s="58"/>
      <c r="G457" s="59" t="n">
        <f aca="false">G458</f>
        <v>74.5</v>
      </c>
      <c r="H457" s="59" t="n">
        <f aca="false">H458</f>
        <v>74.5</v>
      </c>
      <c r="I457" s="59" t="n">
        <f aca="false">I458</f>
        <v>74.5</v>
      </c>
      <c r="J457" s="232"/>
      <c r="K457" s="232"/>
      <c r="L457" s="233"/>
      <c r="M457" s="113"/>
      <c r="N457" s="113"/>
      <c r="O457" s="114"/>
    </row>
    <row r="458" customFormat="false" ht="15.75" hidden="false" customHeight="false" outlineLevel="0" collapsed="false">
      <c r="A458" s="43" t="n">
        <f aca="false">A457+1</f>
        <v>449</v>
      </c>
      <c r="B458" s="218" t="s">
        <v>413</v>
      </c>
      <c r="C458" s="58" t="s">
        <v>345</v>
      </c>
      <c r="D458" s="58" t="s">
        <v>339</v>
      </c>
      <c r="E458" s="58" t="s">
        <v>78</v>
      </c>
      <c r="F458" s="58" t="s">
        <v>23</v>
      </c>
      <c r="G458" s="59" t="n">
        <f aca="false">G459</f>
        <v>74.5</v>
      </c>
      <c r="H458" s="59" t="n">
        <f aca="false">H459</f>
        <v>74.5</v>
      </c>
      <c r="I458" s="59" t="n">
        <f aca="false">I459</f>
        <v>74.5</v>
      </c>
      <c r="J458" s="232"/>
      <c r="K458" s="232"/>
      <c r="L458" s="233"/>
      <c r="M458" s="113"/>
      <c r="N458" s="113"/>
      <c r="O458" s="114"/>
    </row>
    <row r="459" customFormat="false" ht="15.75" hidden="false" customHeight="false" outlineLevel="0" collapsed="false">
      <c r="A459" s="43" t="n">
        <f aca="false">A458+1</f>
        <v>450</v>
      </c>
      <c r="B459" s="218" t="s">
        <v>331</v>
      </c>
      <c r="C459" s="58" t="s">
        <v>345</v>
      </c>
      <c r="D459" s="58" t="s">
        <v>339</v>
      </c>
      <c r="E459" s="58" t="s">
        <v>78</v>
      </c>
      <c r="F459" s="58" t="s">
        <v>22</v>
      </c>
      <c r="G459" s="59" t="n">
        <f aca="false">'приложение 3'!H457</f>
        <v>74.5</v>
      </c>
      <c r="H459" s="59" t="n">
        <f aca="false">'приложение 3'!I457</f>
        <v>74.5</v>
      </c>
      <c r="I459" s="59" t="n">
        <f aca="false">'приложение 3'!J457</f>
        <v>74.5</v>
      </c>
      <c r="J459" s="232"/>
      <c r="K459" s="232"/>
      <c r="L459" s="233"/>
      <c r="M459" s="113"/>
      <c r="N459" s="113"/>
      <c r="O459" s="114"/>
    </row>
    <row r="460" customFormat="false" ht="78.75" hidden="false" customHeight="false" outlineLevel="0" collapsed="false">
      <c r="A460" s="43" t="n">
        <f aca="false">A459+1</f>
        <v>451</v>
      </c>
      <c r="B460" s="101" t="s">
        <v>290</v>
      </c>
      <c r="C460" s="58" t="s">
        <v>291</v>
      </c>
      <c r="D460" s="58"/>
      <c r="E460" s="58"/>
      <c r="F460" s="234"/>
      <c r="G460" s="191" t="n">
        <f aca="false">G461</f>
        <v>459.12</v>
      </c>
      <c r="H460" s="191" t="n">
        <f aca="false">H461</f>
        <v>459.12</v>
      </c>
      <c r="I460" s="191" t="n">
        <f aca="false">I461</f>
        <v>459.12</v>
      </c>
      <c r="J460" s="232"/>
      <c r="K460" s="232"/>
      <c r="L460" s="233"/>
      <c r="M460" s="113"/>
      <c r="N460" s="113"/>
      <c r="O460" s="114"/>
    </row>
    <row r="461" customFormat="false" ht="78.75" hidden="false" customHeight="false" outlineLevel="0" collapsed="false">
      <c r="A461" s="43" t="n">
        <f aca="false">A460+1</f>
        <v>452</v>
      </c>
      <c r="B461" s="219" t="s">
        <v>292</v>
      </c>
      <c r="C461" s="58" t="s">
        <v>291</v>
      </c>
      <c r="D461" s="58" t="s">
        <v>32</v>
      </c>
      <c r="E461" s="58"/>
      <c r="F461" s="234"/>
      <c r="G461" s="191" t="n">
        <f aca="false">G462</f>
        <v>459.12</v>
      </c>
      <c r="H461" s="191" t="n">
        <f aca="false">H462</f>
        <v>459.12</v>
      </c>
      <c r="I461" s="191" t="n">
        <f aca="false">I462</f>
        <v>459.12</v>
      </c>
      <c r="J461" s="232"/>
      <c r="K461" s="232"/>
      <c r="L461" s="233"/>
      <c r="M461" s="113"/>
      <c r="N461" s="113"/>
      <c r="O461" s="114"/>
    </row>
    <row r="462" customFormat="false" ht="15.75" hidden="false" customHeight="false" outlineLevel="0" collapsed="false">
      <c r="A462" s="43" t="n">
        <f aca="false">A461+1</f>
        <v>453</v>
      </c>
      <c r="B462" s="61" t="s">
        <v>293</v>
      </c>
      <c r="C462" s="58" t="s">
        <v>291</v>
      </c>
      <c r="D462" s="58" t="s">
        <v>294</v>
      </c>
      <c r="E462" s="58"/>
      <c r="F462" s="234"/>
      <c r="G462" s="191" t="n">
        <f aca="false">G463</f>
        <v>459.12</v>
      </c>
      <c r="H462" s="191" t="n">
        <f aca="false">H463</f>
        <v>459.12</v>
      </c>
      <c r="I462" s="191" t="n">
        <f aca="false">I463</f>
        <v>459.12</v>
      </c>
      <c r="J462" s="232"/>
      <c r="K462" s="232"/>
      <c r="L462" s="233"/>
      <c r="M462" s="113"/>
      <c r="N462" s="113"/>
      <c r="O462" s="114"/>
    </row>
    <row r="463" customFormat="false" ht="15.75" hidden="false" customHeight="false" outlineLevel="0" collapsed="false">
      <c r="A463" s="43" t="n">
        <f aca="false">A462+1</f>
        <v>454</v>
      </c>
      <c r="B463" s="93" t="s">
        <v>415</v>
      </c>
      <c r="C463" s="58" t="s">
        <v>291</v>
      </c>
      <c r="D463" s="58" t="s">
        <v>294</v>
      </c>
      <c r="E463" s="58" t="s">
        <v>246</v>
      </c>
      <c r="F463" s="58" t="s">
        <v>23</v>
      </c>
      <c r="G463" s="191" t="n">
        <f aca="false">G464</f>
        <v>459.12</v>
      </c>
      <c r="H463" s="191" t="n">
        <f aca="false">H464</f>
        <v>459.12</v>
      </c>
      <c r="I463" s="191" t="n">
        <f aca="false">I464</f>
        <v>459.12</v>
      </c>
      <c r="J463" s="232"/>
      <c r="K463" s="232"/>
      <c r="L463" s="233"/>
      <c r="M463" s="113"/>
      <c r="N463" s="113"/>
      <c r="O463" s="114"/>
    </row>
    <row r="464" customFormat="false" ht="15.75" hidden="false" customHeight="false" outlineLevel="0" collapsed="false">
      <c r="A464" s="43" t="n">
        <f aca="false">A463+1</f>
        <v>455</v>
      </c>
      <c r="B464" s="93" t="s">
        <v>247</v>
      </c>
      <c r="C464" s="58" t="s">
        <v>291</v>
      </c>
      <c r="D464" s="58" t="s">
        <v>294</v>
      </c>
      <c r="E464" s="58" t="s">
        <v>246</v>
      </c>
      <c r="F464" s="58" t="s">
        <v>246</v>
      </c>
      <c r="G464" s="191" t="n">
        <f aca="false">'приложение 3'!H398</f>
        <v>459.12</v>
      </c>
      <c r="H464" s="191" t="n">
        <f aca="false">'приложение 3'!I398</f>
        <v>459.12</v>
      </c>
      <c r="I464" s="191" t="n">
        <f aca="false">'приложение 3'!J398</f>
        <v>459.12</v>
      </c>
      <c r="J464" s="232"/>
      <c r="K464" s="232"/>
      <c r="L464" s="233"/>
      <c r="M464" s="113"/>
      <c r="N464" s="113"/>
      <c r="O464" s="114"/>
    </row>
    <row r="465" customFormat="false" ht="94.5" hidden="false" customHeight="false" outlineLevel="0" collapsed="false">
      <c r="A465" s="43" t="n">
        <f aca="false">A464+1</f>
        <v>456</v>
      </c>
      <c r="B465" s="93" t="s">
        <v>182</v>
      </c>
      <c r="C465" s="58" t="s">
        <v>183</v>
      </c>
      <c r="D465" s="58"/>
      <c r="E465" s="58"/>
      <c r="F465" s="58"/>
      <c r="G465" s="191" t="n">
        <f aca="false">G466+G477+G470</f>
        <v>13500</v>
      </c>
      <c r="H465" s="191" t="n">
        <f aca="false">H466+H477</f>
        <v>10000</v>
      </c>
      <c r="I465" s="191" t="n">
        <f aca="false">I466+I477</f>
        <v>10000</v>
      </c>
      <c r="J465" s="232"/>
      <c r="K465" s="232"/>
      <c r="L465" s="233"/>
      <c r="M465" s="113"/>
      <c r="N465" s="113"/>
      <c r="O465" s="114"/>
    </row>
    <row r="466" customFormat="false" ht="31.5" hidden="false" customHeight="false" outlineLevel="0" collapsed="false">
      <c r="A466" s="43" t="n">
        <f aca="false">A465+1</f>
        <v>457</v>
      </c>
      <c r="B466" s="93" t="s">
        <v>45</v>
      </c>
      <c r="C466" s="58" t="s">
        <v>183</v>
      </c>
      <c r="D466" s="58" t="s">
        <v>46</v>
      </c>
      <c r="E466" s="58"/>
      <c r="F466" s="58"/>
      <c r="G466" s="191" t="n">
        <f aca="false">G467</f>
        <v>9820</v>
      </c>
      <c r="H466" s="191" t="n">
        <f aca="false">H467</f>
        <v>10000</v>
      </c>
      <c r="I466" s="191" t="n">
        <f aca="false">I467</f>
        <v>10000</v>
      </c>
      <c r="J466" s="232"/>
      <c r="K466" s="232"/>
      <c r="L466" s="233"/>
      <c r="M466" s="113"/>
      <c r="N466" s="113"/>
      <c r="O466" s="114"/>
    </row>
    <row r="467" customFormat="false" ht="31.5" hidden="false" customHeight="false" outlineLevel="0" collapsed="false">
      <c r="A467" s="43" t="n">
        <f aca="false">A466+1</f>
        <v>458</v>
      </c>
      <c r="B467" s="93" t="s">
        <v>47</v>
      </c>
      <c r="C467" s="58" t="s">
        <v>183</v>
      </c>
      <c r="D467" s="58" t="s">
        <v>48</v>
      </c>
      <c r="E467" s="58"/>
      <c r="F467" s="58"/>
      <c r="G467" s="191" t="n">
        <f aca="false">G468</f>
        <v>9820</v>
      </c>
      <c r="H467" s="191" t="n">
        <f aca="false">H468</f>
        <v>10000</v>
      </c>
      <c r="I467" s="191" t="n">
        <f aca="false">I468</f>
        <v>10000</v>
      </c>
      <c r="J467" s="232"/>
      <c r="K467" s="232"/>
      <c r="L467" s="233"/>
      <c r="M467" s="113"/>
      <c r="N467" s="113"/>
      <c r="O467" s="114"/>
    </row>
    <row r="468" customFormat="false" ht="15.75" hidden="false" customHeight="false" outlineLevel="0" collapsed="false">
      <c r="A468" s="43" t="n">
        <f aca="false">A467+1</f>
        <v>459</v>
      </c>
      <c r="B468" s="93" t="s">
        <v>410</v>
      </c>
      <c r="C468" s="58" t="s">
        <v>183</v>
      </c>
      <c r="D468" s="58" t="s">
        <v>48</v>
      </c>
      <c r="E468" s="58" t="s">
        <v>166</v>
      </c>
      <c r="F468" s="58" t="s">
        <v>23</v>
      </c>
      <c r="G468" s="191" t="n">
        <f aca="false">G469</f>
        <v>9820</v>
      </c>
      <c r="H468" s="191" t="n">
        <f aca="false">H469</f>
        <v>10000</v>
      </c>
      <c r="I468" s="191" t="n">
        <f aca="false">I469</f>
        <v>10000</v>
      </c>
      <c r="J468" s="232"/>
      <c r="K468" s="232"/>
      <c r="L468" s="233"/>
      <c r="M468" s="113"/>
      <c r="N468" s="113"/>
      <c r="O468" s="114"/>
    </row>
    <row r="469" customFormat="false" ht="15.75" hidden="false" customHeight="false" outlineLevel="0" collapsed="false">
      <c r="A469" s="43" t="n">
        <f aca="false">A468+1</f>
        <v>460</v>
      </c>
      <c r="B469" s="93" t="s">
        <v>167</v>
      </c>
      <c r="C469" s="58" t="s">
        <v>183</v>
      </c>
      <c r="D469" s="58" t="s">
        <v>48</v>
      </c>
      <c r="E469" s="58" t="s">
        <v>166</v>
      </c>
      <c r="F469" s="58" t="s">
        <v>22</v>
      </c>
      <c r="G469" s="191" t="n">
        <f aca="false">'приложение 3'!H197</f>
        <v>9820</v>
      </c>
      <c r="H469" s="191" t="n">
        <f aca="false">'приложение 3'!I197</f>
        <v>10000</v>
      </c>
      <c r="I469" s="191" t="n">
        <f aca="false">'приложение 3'!J197</f>
        <v>10000</v>
      </c>
      <c r="J469" s="232"/>
      <c r="K469" s="232"/>
      <c r="L469" s="233"/>
      <c r="M469" s="113"/>
      <c r="N469" s="113"/>
      <c r="O469" s="114"/>
    </row>
    <row r="470" customFormat="false" ht="31.5" hidden="false" customHeight="false" outlineLevel="0" collapsed="false">
      <c r="A470" s="43" t="n">
        <f aca="false">A469+1</f>
        <v>461</v>
      </c>
      <c r="B470" s="93" t="s">
        <v>184</v>
      </c>
      <c r="C470" s="58" t="s">
        <v>183</v>
      </c>
      <c r="D470" s="58" t="s">
        <v>185</v>
      </c>
      <c r="E470" s="58"/>
      <c r="F470" s="58"/>
      <c r="G470" s="191" t="n">
        <f aca="false">G471</f>
        <v>3500</v>
      </c>
      <c r="H470" s="191" t="n">
        <f aca="false">H471</f>
        <v>0</v>
      </c>
      <c r="I470" s="191" t="n">
        <f aca="false">I471</f>
        <v>0</v>
      </c>
      <c r="J470" s="232"/>
      <c r="K470" s="232"/>
      <c r="L470" s="233"/>
      <c r="M470" s="113"/>
      <c r="N470" s="113"/>
      <c r="O470" s="114"/>
    </row>
    <row r="471" customFormat="false" ht="15.75" hidden="false" customHeight="false" outlineLevel="0" collapsed="false">
      <c r="A471" s="43" t="n">
        <f aca="false">A470+1</f>
        <v>462</v>
      </c>
      <c r="B471" s="93" t="s">
        <v>410</v>
      </c>
      <c r="C471" s="58" t="s">
        <v>183</v>
      </c>
      <c r="D471" s="58" t="s">
        <v>185</v>
      </c>
      <c r="E471" s="58" t="s">
        <v>166</v>
      </c>
      <c r="F471" s="58" t="s">
        <v>23</v>
      </c>
      <c r="G471" s="191" t="n">
        <f aca="false">G472</f>
        <v>3500</v>
      </c>
      <c r="H471" s="191" t="n">
        <f aca="false">H472</f>
        <v>0</v>
      </c>
      <c r="I471" s="191" t="n">
        <f aca="false">I472</f>
        <v>0</v>
      </c>
      <c r="J471" s="232"/>
      <c r="K471" s="232"/>
      <c r="L471" s="233"/>
      <c r="M471" s="113"/>
      <c r="N471" s="113"/>
      <c r="O471" s="114"/>
    </row>
    <row r="472" customFormat="false" ht="15.75" hidden="false" customHeight="false" outlineLevel="0" collapsed="false">
      <c r="A472" s="43" t="n">
        <f aca="false">A471+1</f>
        <v>463</v>
      </c>
      <c r="B472" s="93" t="s">
        <v>167</v>
      </c>
      <c r="C472" s="58" t="s">
        <v>183</v>
      </c>
      <c r="D472" s="58" t="s">
        <v>185</v>
      </c>
      <c r="E472" s="58" t="s">
        <v>166</v>
      </c>
      <c r="F472" s="58" t="s">
        <v>22</v>
      </c>
      <c r="G472" s="191" t="n">
        <v>3500</v>
      </c>
      <c r="H472" s="191" t="n">
        <v>0</v>
      </c>
      <c r="I472" s="191" t="n">
        <v>0</v>
      </c>
      <c r="J472" s="232"/>
      <c r="K472" s="232"/>
      <c r="L472" s="233"/>
      <c r="M472" s="113"/>
      <c r="N472" s="113"/>
      <c r="O472" s="114"/>
    </row>
    <row r="473" customFormat="false" ht="42" hidden="false" customHeight="true" outlineLevel="0" collapsed="false">
      <c r="A473" s="43" t="n">
        <f aca="false">A472+1</f>
        <v>464</v>
      </c>
      <c r="B473" s="60" t="s">
        <v>188</v>
      </c>
      <c r="C473" s="58" t="s">
        <v>189</v>
      </c>
      <c r="D473" s="58"/>
      <c r="E473" s="58"/>
      <c r="F473" s="58"/>
      <c r="G473" s="191" t="n">
        <f aca="false">G474</f>
        <v>0</v>
      </c>
      <c r="H473" s="191" t="n">
        <f aca="false">H474</f>
        <v>0</v>
      </c>
      <c r="I473" s="191" t="n">
        <f aca="false">I474</f>
        <v>0</v>
      </c>
      <c r="J473" s="232"/>
      <c r="K473" s="232"/>
      <c r="L473" s="233"/>
      <c r="M473" s="113"/>
      <c r="N473" s="113"/>
      <c r="O473" s="114"/>
    </row>
    <row r="474" customFormat="false" ht="39.75" hidden="false" customHeight="true" outlineLevel="0" collapsed="false">
      <c r="A474" s="43" t="n">
        <f aca="false">A473+1</f>
        <v>465</v>
      </c>
      <c r="B474" s="60" t="s">
        <v>184</v>
      </c>
      <c r="C474" s="58" t="s">
        <v>189</v>
      </c>
      <c r="D474" s="58" t="s">
        <v>185</v>
      </c>
      <c r="E474" s="58"/>
      <c r="F474" s="58"/>
      <c r="G474" s="191" t="n">
        <f aca="false">G475</f>
        <v>0</v>
      </c>
      <c r="H474" s="191" t="n">
        <f aca="false">H475</f>
        <v>0</v>
      </c>
      <c r="I474" s="191" t="n">
        <f aca="false">I475</f>
        <v>0</v>
      </c>
      <c r="J474" s="232"/>
      <c r="K474" s="232"/>
      <c r="L474" s="233"/>
      <c r="M474" s="113"/>
      <c r="N474" s="113"/>
      <c r="O474" s="114"/>
    </row>
    <row r="475" customFormat="false" ht="15.75" hidden="false" customHeight="false" outlineLevel="0" collapsed="false">
      <c r="A475" s="43" t="n">
        <f aca="false">A474+1</f>
        <v>466</v>
      </c>
      <c r="B475" s="93" t="s">
        <v>410</v>
      </c>
      <c r="C475" s="58" t="s">
        <v>189</v>
      </c>
      <c r="D475" s="58" t="s">
        <v>185</v>
      </c>
      <c r="E475" s="58" t="s">
        <v>166</v>
      </c>
      <c r="F475" s="58" t="s">
        <v>23</v>
      </c>
      <c r="G475" s="191" t="n">
        <f aca="false">G476</f>
        <v>0</v>
      </c>
      <c r="H475" s="191" t="n">
        <f aca="false">H476</f>
        <v>0</v>
      </c>
      <c r="I475" s="191" t="n">
        <f aca="false">I476</f>
        <v>0</v>
      </c>
      <c r="J475" s="232"/>
      <c r="K475" s="232"/>
      <c r="L475" s="233"/>
      <c r="M475" s="113"/>
      <c r="N475" s="113"/>
      <c r="O475" s="114"/>
    </row>
    <row r="476" customFormat="false" ht="15.75" hidden="false" customHeight="false" outlineLevel="0" collapsed="false">
      <c r="A476" s="43" t="n">
        <f aca="false">A475+1</f>
        <v>467</v>
      </c>
      <c r="B476" s="60" t="s">
        <v>167</v>
      </c>
      <c r="C476" s="58" t="s">
        <v>189</v>
      </c>
      <c r="D476" s="58" t="s">
        <v>185</v>
      </c>
      <c r="E476" s="58" t="s">
        <v>166</v>
      </c>
      <c r="F476" s="58" t="s">
        <v>22</v>
      </c>
      <c r="G476" s="191" t="n">
        <f aca="false">'приложение 3'!H203</f>
        <v>0</v>
      </c>
      <c r="H476" s="191" t="n">
        <f aca="false">'приложение 3'!I203</f>
        <v>0</v>
      </c>
      <c r="I476" s="191" t="n">
        <f aca="false">'приложение 3'!J203</f>
        <v>0</v>
      </c>
      <c r="J476" s="232"/>
      <c r="K476" s="232"/>
      <c r="L476" s="233"/>
      <c r="M476" s="113"/>
      <c r="N476" s="113"/>
      <c r="O476" s="114"/>
    </row>
    <row r="477" customFormat="false" ht="15.75" hidden="false" customHeight="false" outlineLevel="0" collapsed="false">
      <c r="A477" s="43" t="n">
        <f aca="false">A476+1</f>
        <v>468</v>
      </c>
      <c r="B477" s="93" t="s">
        <v>53</v>
      </c>
      <c r="C477" s="58" t="s">
        <v>183</v>
      </c>
      <c r="D477" s="58" t="s">
        <v>54</v>
      </c>
      <c r="E477" s="58"/>
      <c r="F477" s="58"/>
      <c r="G477" s="191" t="n">
        <f aca="false">G478</f>
        <v>180</v>
      </c>
      <c r="H477" s="191" t="n">
        <f aca="false">H478</f>
        <v>0</v>
      </c>
      <c r="I477" s="191" t="n">
        <f aca="false">I478</f>
        <v>0</v>
      </c>
      <c r="J477" s="232"/>
      <c r="K477" s="232"/>
      <c r="L477" s="233"/>
      <c r="M477" s="113"/>
      <c r="N477" s="113"/>
      <c r="O477" s="114"/>
    </row>
    <row r="478" customFormat="false" ht="15.75" hidden="false" customHeight="false" outlineLevel="0" collapsed="false">
      <c r="A478" s="43" t="n">
        <f aca="false">A477+1</f>
        <v>469</v>
      </c>
      <c r="B478" s="93" t="s">
        <v>55</v>
      </c>
      <c r="C478" s="58" t="s">
        <v>183</v>
      </c>
      <c r="D478" s="58" t="s">
        <v>56</v>
      </c>
      <c r="E478" s="58"/>
      <c r="F478" s="58"/>
      <c r="G478" s="191" t="n">
        <f aca="false">G479</f>
        <v>180</v>
      </c>
      <c r="H478" s="191" t="n">
        <f aca="false">H479</f>
        <v>0</v>
      </c>
      <c r="I478" s="191" t="n">
        <f aca="false">I479</f>
        <v>0</v>
      </c>
      <c r="J478" s="232"/>
      <c r="K478" s="232"/>
      <c r="L478" s="233"/>
      <c r="M478" s="113"/>
      <c r="N478" s="113"/>
      <c r="O478" s="114"/>
    </row>
    <row r="479" customFormat="false" ht="15.75" hidden="false" customHeight="false" outlineLevel="0" collapsed="false">
      <c r="A479" s="43" t="n">
        <f aca="false">A478+1</f>
        <v>470</v>
      </c>
      <c r="B479" s="93" t="s">
        <v>410</v>
      </c>
      <c r="C479" s="58" t="s">
        <v>183</v>
      </c>
      <c r="D479" s="58" t="s">
        <v>56</v>
      </c>
      <c r="E479" s="58" t="s">
        <v>166</v>
      </c>
      <c r="F479" s="58" t="s">
        <v>23</v>
      </c>
      <c r="G479" s="191" t="n">
        <f aca="false">G480</f>
        <v>180</v>
      </c>
      <c r="H479" s="191" t="n">
        <f aca="false">H480</f>
        <v>0</v>
      </c>
      <c r="I479" s="191" t="n">
        <f aca="false">I480</f>
        <v>0</v>
      </c>
      <c r="J479" s="232"/>
      <c r="K479" s="232"/>
      <c r="L479" s="233"/>
      <c r="M479" s="113"/>
      <c r="N479" s="113"/>
      <c r="O479" s="114"/>
    </row>
    <row r="480" customFormat="false" ht="15.75" hidden="false" customHeight="false" outlineLevel="0" collapsed="false">
      <c r="A480" s="43" t="n">
        <f aca="false">A479+1</f>
        <v>471</v>
      </c>
      <c r="B480" s="93" t="s">
        <v>167</v>
      </c>
      <c r="C480" s="58" t="s">
        <v>183</v>
      </c>
      <c r="D480" s="58" t="s">
        <v>56</v>
      </c>
      <c r="E480" s="58" t="s">
        <v>166</v>
      </c>
      <c r="F480" s="58" t="s">
        <v>22</v>
      </c>
      <c r="G480" s="191" t="n">
        <f aca="false">'приложение 3'!H205</f>
        <v>180</v>
      </c>
      <c r="H480" s="191" t="n">
        <f aca="false">'приложение 3'!I205</f>
        <v>0</v>
      </c>
      <c r="I480" s="191" t="n">
        <f aca="false">'приложение 3'!J205</f>
        <v>0</v>
      </c>
      <c r="J480" s="232"/>
      <c r="K480" s="232"/>
      <c r="L480" s="233"/>
      <c r="M480" s="113"/>
      <c r="N480" s="113"/>
      <c r="O480" s="114"/>
    </row>
    <row r="481" customFormat="false" ht="31.5" hidden="false" customHeight="false" outlineLevel="0" collapsed="false">
      <c r="A481" s="43" t="n">
        <f aca="false">A480+1</f>
        <v>472</v>
      </c>
      <c r="B481" s="221" t="s">
        <v>313</v>
      </c>
      <c r="C481" s="58" t="s">
        <v>314</v>
      </c>
      <c r="D481" s="58"/>
      <c r="E481" s="58"/>
      <c r="F481" s="58"/>
      <c r="G481" s="59" t="n">
        <f aca="false">G482</f>
        <v>123.424</v>
      </c>
      <c r="H481" s="59" t="n">
        <f aca="false">H482</f>
        <v>123.424</v>
      </c>
      <c r="I481" s="59" t="n">
        <f aca="false">I482</f>
        <v>123.424</v>
      </c>
    </row>
    <row r="482" customFormat="false" ht="15.75" hidden="false" customHeight="false" outlineLevel="0" collapsed="false">
      <c r="A482" s="43" t="n">
        <f aca="false">A481+1</f>
        <v>473</v>
      </c>
      <c r="B482" s="60" t="s">
        <v>306</v>
      </c>
      <c r="C482" s="58" t="s">
        <v>314</v>
      </c>
      <c r="D482" s="58" t="s">
        <v>307</v>
      </c>
      <c r="E482" s="58"/>
      <c r="F482" s="58"/>
      <c r="G482" s="59" t="n">
        <f aca="false">G483</f>
        <v>123.424</v>
      </c>
      <c r="H482" s="59" t="n">
        <f aca="false">H483</f>
        <v>123.424</v>
      </c>
      <c r="I482" s="59" t="n">
        <f aca="false">I483</f>
        <v>123.424</v>
      </c>
      <c r="J482" s="211"/>
      <c r="K482" s="211"/>
    </row>
    <row r="483" customFormat="false" ht="15.75" hidden="false" customHeight="false" outlineLevel="0" collapsed="false">
      <c r="A483" s="43" t="n">
        <f aca="false">A482+1</f>
        <v>474</v>
      </c>
      <c r="B483" s="218" t="s">
        <v>308</v>
      </c>
      <c r="C483" s="58" t="s">
        <v>314</v>
      </c>
      <c r="D483" s="58" t="s">
        <v>309</v>
      </c>
      <c r="E483" s="58"/>
      <c r="F483" s="58"/>
      <c r="G483" s="59" t="n">
        <f aca="false">G484</f>
        <v>123.424</v>
      </c>
      <c r="H483" s="59" t="n">
        <f aca="false">H484</f>
        <v>123.424</v>
      </c>
      <c r="I483" s="59" t="n">
        <f aca="false">I484</f>
        <v>123.424</v>
      </c>
      <c r="J483" s="211"/>
      <c r="K483" s="211"/>
    </row>
    <row r="484" customFormat="false" ht="15.75" hidden="false" customHeight="false" outlineLevel="0" collapsed="false">
      <c r="A484" s="43" t="n">
        <f aca="false">A483+1</f>
        <v>475</v>
      </c>
      <c r="B484" s="93" t="s">
        <v>428</v>
      </c>
      <c r="C484" s="58" t="s">
        <v>314</v>
      </c>
      <c r="D484" s="58" t="s">
        <v>309</v>
      </c>
      <c r="E484" s="58" t="s">
        <v>111</v>
      </c>
      <c r="F484" s="58" t="s">
        <v>23</v>
      </c>
      <c r="G484" s="59" t="n">
        <f aca="false">G485</f>
        <v>123.424</v>
      </c>
      <c r="H484" s="59" t="n">
        <f aca="false">H485</f>
        <v>123.424</v>
      </c>
      <c r="I484" s="59" t="n">
        <f aca="false">I485</f>
        <v>123.424</v>
      </c>
      <c r="J484" s="211"/>
      <c r="K484" s="211"/>
    </row>
    <row r="485" customFormat="false" ht="15.75" hidden="false" customHeight="false" outlineLevel="0" collapsed="false">
      <c r="A485" s="43" t="n">
        <f aca="false">A484+1</f>
        <v>476</v>
      </c>
      <c r="B485" s="60" t="s">
        <v>312</v>
      </c>
      <c r="C485" s="58" t="s">
        <v>314</v>
      </c>
      <c r="D485" s="58" t="s">
        <v>309</v>
      </c>
      <c r="E485" s="58" t="s">
        <v>111</v>
      </c>
      <c r="F485" s="58" t="s">
        <v>99</v>
      </c>
      <c r="G485" s="59" t="n">
        <f aca="false">'приложение 3'!H422</f>
        <v>123.424</v>
      </c>
      <c r="H485" s="59" t="n">
        <f aca="false">'приложение 3'!I422</f>
        <v>123.424</v>
      </c>
      <c r="I485" s="59" t="n">
        <f aca="false">'приложение 3'!J422</f>
        <v>123.424</v>
      </c>
      <c r="J485" s="211"/>
      <c r="K485" s="211"/>
    </row>
    <row r="486" customFormat="false" ht="47.25" hidden="false" customHeight="false" outlineLevel="0" collapsed="false">
      <c r="A486" s="43" t="n">
        <f aca="false">A485+1</f>
        <v>477</v>
      </c>
      <c r="B486" s="221" t="s">
        <v>304</v>
      </c>
      <c r="C486" s="58" t="s">
        <v>305</v>
      </c>
      <c r="D486" s="58"/>
      <c r="E486" s="58"/>
      <c r="F486" s="58"/>
      <c r="G486" s="59" t="n">
        <f aca="false">G487</f>
        <v>108</v>
      </c>
      <c r="H486" s="59" t="n">
        <f aca="false">H487</f>
        <v>108</v>
      </c>
      <c r="I486" s="59" t="n">
        <f aca="false">I487</f>
        <v>108</v>
      </c>
      <c r="J486" s="211"/>
      <c r="K486" s="211"/>
    </row>
    <row r="487" customFormat="false" ht="15.75" hidden="false" customHeight="false" outlineLevel="0" collapsed="false">
      <c r="A487" s="43" t="n">
        <f aca="false">A486+1</f>
        <v>478</v>
      </c>
      <c r="B487" s="60" t="s">
        <v>306</v>
      </c>
      <c r="C487" s="58" t="s">
        <v>305</v>
      </c>
      <c r="D487" s="58" t="s">
        <v>307</v>
      </c>
      <c r="E487" s="58"/>
      <c r="F487" s="58"/>
      <c r="G487" s="59" t="n">
        <f aca="false">G488</f>
        <v>108</v>
      </c>
      <c r="H487" s="59" t="n">
        <f aca="false">H488</f>
        <v>108</v>
      </c>
      <c r="I487" s="59" t="n">
        <f aca="false">I488</f>
        <v>108</v>
      </c>
      <c r="J487" s="211"/>
      <c r="K487" s="211"/>
    </row>
    <row r="488" customFormat="false" ht="15.75" hidden="false" customHeight="false" outlineLevel="0" collapsed="false">
      <c r="A488" s="43" t="n">
        <f aca="false">A487+1</f>
        <v>479</v>
      </c>
      <c r="B488" s="218" t="s">
        <v>308</v>
      </c>
      <c r="C488" s="58" t="s">
        <v>305</v>
      </c>
      <c r="D488" s="58" t="s">
        <v>309</v>
      </c>
      <c r="E488" s="58"/>
      <c r="F488" s="58"/>
      <c r="G488" s="59" t="n">
        <f aca="false">G489</f>
        <v>108</v>
      </c>
      <c r="H488" s="59" t="n">
        <f aca="false">H489</f>
        <v>108</v>
      </c>
      <c r="I488" s="59" t="n">
        <f aca="false">I489</f>
        <v>108</v>
      </c>
      <c r="J488" s="211"/>
      <c r="K488" s="211"/>
    </row>
    <row r="489" customFormat="false" ht="15.75" hidden="false" customHeight="false" outlineLevel="0" collapsed="false">
      <c r="A489" s="43" t="n">
        <f aca="false">A488+1</f>
        <v>480</v>
      </c>
      <c r="B489" s="93" t="s">
        <v>428</v>
      </c>
      <c r="C489" s="58" t="s">
        <v>305</v>
      </c>
      <c r="D489" s="58" t="s">
        <v>309</v>
      </c>
      <c r="E489" s="58" t="s">
        <v>111</v>
      </c>
      <c r="F489" s="58" t="s">
        <v>23</v>
      </c>
      <c r="G489" s="59" t="n">
        <f aca="false">G490</f>
        <v>108</v>
      </c>
      <c r="H489" s="59" t="n">
        <f aca="false">H490</f>
        <v>108</v>
      </c>
      <c r="I489" s="59" t="n">
        <f aca="false">I490</f>
        <v>108</v>
      </c>
      <c r="J489" s="211"/>
      <c r="K489" s="211"/>
    </row>
    <row r="490" customFormat="false" ht="15.75" hidden="false" customHeight="false" outlineLevel="0" collapsed="false">
      <c r="A490" s="43" t="n">
        <f aca="false">A489+1</f>
        <v>481</v>
      </c>
      <c r="B490" s="60" t="s">
        <v>303</v>
      </c>
      <c r="C490" s="58" t="s">
        <v>305</v>
      </c>
      <c r="D490" s="58" t="s">
        <v>309</v>
      </c>
      <c r="E490" s="58" t="s">
        <v>111</v>
      </c>
      <c r="F490" s="58" t="s">
        <v>22</v>
      </c>
      <c r="G490" s="59" t="n">
        <f aca="false">'приложение 3'!H415</f>
        <v>108</v>
      </c>
      <c r="H490" s="59" t="n">
        <f aca="false">'приложение 3'!I415</f>
        <v>108</v>
      </c>
      <c r="I490" s="59" t="n">
        <f aca="false">'приложение 3'!J415</f>
        <v>108</v>
      </c>
      <c r="J490" s="211"/>
      <c r="K490" s="211"/>
    </row>
    <row r="491" customFormat="false" ht="31.5" hidden="false" customHeight="false" outlineLevel="0" collapsed="false">
      <c r="A491" s="43" t="n">
        <f aca="false">A490+1</f>
        <v>482</v>
      </c>
      <c r="B491" s="221" t="s">
        <v>317</v>
      </c>
      <c r="C491" s="58" t="s">
        <v>318</v>
      </c>
      <c r="D491" s="58"/>
      <c r="E491" s="58"/>
      <c r="F491" s="58"/>
      <c r="G491" s="59" t="n">
        <f aca="false">G492</f>
        <v>85</v>
      </c>
      <c r="H491" s="59" t="n">
        <f aca="false">H492</f>
        <v>85</v>
      </c>
      <c r="I491" s="59" t="n">
        <f aca="false">I492</f>
        <v>85</v>
      </c>
      <c r="J491" s="211"/>
      <c r="K491" s="211"/>
    </row>
    <row r="492" customFormat="false" ht="15.75" hidden="false" customHeight="false" outlineLevel="0" collapsed="false">
      <c r="A492" s="43" t="n">
        <f aca="false">A491+1</f>
        <v>483</v>
      </c>
      <c r="B492" s="60" t="s">
        <v>306</v>
      </c>
      <c r="C492" s="58" t="s">
        <v>318</v>
      </c>
      <c r="D492" s="58" t="s">
        <v>307</v>
      </c>
      <c r="E492" s="58"/>
      <c r="F492" s="58"/>
      <c r="G492" s="59" t="n">
        <f aca="false">G496</f>
        <v>85</v>
      </c>
      <c r="H492" s="59" t="n">
        <f aca="false">H493</f>
        <v>85</v>
      </c>
      <c r="I492" s="59" t="n">
        <f aca="false">I493</f>
        <v>85</v>
      </c>
      <c r="J492" s="211"/>
      <c r="K492" s="211"/>
    </row>
    <row r="493" customFormat="false" ht="15.75" hidden="false" customHeight="false" outlineLevel="0" collapsed="false">
      <c r="A493" s="43" t="n">
        <f aca="false">A492+1</f>
        <v>484</v>
      </c>
      <c r="B493" s="218" t="s">
        <v>308</v>
      </c>
      <c r="C493" s="58" t="s">
        <v>318</v>
      </c>
      <c r="D493" s="58" t="s">
        <v>309</v>
      </c>
      <c r="E493" s="58"/>
      <c r="F493" s="58"/>
      <c r="G493" s="59" t="n">
        <f aca="false">G494</f>
        <v>0</v>
      </c>
      <c r="H493" s="59" t="n">
        <f aca="false">H494</f>
        <v>85</v>
      </c>
      <c r="I493" s="59" t="n">
        <f aca="false">I494</f>
        <v>85</v>
      </c>
      <c r="J493" s="211"/>
      <c r="K493" s="211"/>
    </row>
    <row r="494" customFormat="false" ht="15.75" hidden="false" customHeight="false" outlineLevel="0" collapsed="false">
      <c r="A494" s="43" t="n">
        <f aca="false">A493+1</f>
        <v>485</v>
      </c>
      <c r="B494" s="93" t="s">
        <v>428</v>
      </c>
      <c r="C494" s="58" t="s">
        <v>318</v>
      </c>
      <c r="D494" s="58" t="s">
        <v>309</v>
      </c>
      <c r="E494" s="58" t="s">
        <v>111</v>
      </c>
      <c r="F494" s="58" t="s">
        <v>23</v>
      </c>
      <c r="G494" s="59" t="n">
        <f aca="false">G495</f>
        <v>0</v>
      </c>
      <c r="H494" s="59" t="n">
        <f aca="false">H495</f>
        <v>85</v>
      </c>
      <c r="I494" s="59" t="n">
        <f aca="false">I495</f>
        <v>85</v>
      </c>
      <c r="J494" s="211"/>
      <c r="K494" s="211"/>
    </row>
    <row r="495" customFormat="false" ht="15.75" hidden="false" customHeight="false" outlineLevel="0" collapsed="false">
      <c r="A495" s="43" t="n">
        <f aca="false">A494+1</f>
        <v>486</v>
      </c>
      <c r="B495" s="60" t="s">
        <v>312</v>
      </c>
      <c r="C495" s="58" t="s">
        <v>318</v>
      </c>
      <c r="D495" s="58" t="s">
        <v>309</v>
      </c>
      <c r="E495" s="58" t="s">
        <v>111</v>
      </c>
      <c r="F495" s="58" t="s">
        <v>99</v>
      </c>
      <c r="G495" s="59" t="n">
        <f aca="false">'приложение 3'!H426</f>
        <v>0</v>
      </c>
      <c r="H495" s="59" t="n">
        <f aca="false">'приложение 3'!I426</f>
        <v>85</v>
      </c>
      <c r="I495" s="59" t="n">
        <f aca="false">'приложение 3'!J426</f>
        <v>85</v>
      </c>
      <c r="J495" s="211"/>
      <c r="K495" s="211"/>
    </row>
    <row r="496" customFormat="false" ht="15.75" hidden="false" customHeight="false" outlineLevel="0" collapsed="false">
      <c r="A496" s="43" t="n">
        <f aca="false">A495+1</f>
        <v>487</v>
      </c>
      <c r="B496" s="60" t="s">
        <v>319</v>
      </c>
      <c r="C496" s="58" t="s">
        <v>318</v>
      </c>
      <c r="D496" s="58" t="s">
        <v>320</v>
      </c>
      <c r="E496" s="58"/>
      <c r="F496" s="58"/>
      <c r="G496" s="59" t="n">
        <f aca="false">G497</f>
        <v>85</v>
      </c>
      <c r="H496" s="59" t="n">
        <v>0</v>
      </c>
      <c r="I496" s="59" t="n">
        <v>0</v>
      </c>
      <c r="J496" s="211"/>
      <c r="K496" s="211"/>
    </row>
    <row r="497" customFormat="false" ht="15.75" hidden="false" customHeight="false" outlineLevel="0" collapsed="false">
      <c r="A497" s="43" t="n">
        <f aca="false">A496+1</f>
        <v>488</v>
      </c>
      <c r="B497" s="60" t="s">
        <v>428</v>
      </c>
      <c r="C497" s="58" t="s">
        <v>318</v>
      </c>
      <c r="D497" s="58" t="s">
        <v>320</v>
      </c>
      <c r="E497" s="58" t="s">
        <v>111</v>
      </c>
      <c r="F497" s="58" t="s">
        <v>23</v>
      </c>
      <c r="G497" s="59" t="n">
        <f aca="false">G498</f>
        <v>85</v>
      </c>
      <c r="H497" s="59" t="n">
        <v>0</v>
      </c>
      <c r="I497" s="59" t="n">
        <v>0</v>
      </c>
      <c r="J497" s="211"/>
      <c r="K497" s="211"/>
    </row>
    <row r="498" customFormat="false" ht="15.75" hidden="false" customHeight="false" outlineLevel="0" collapsed="false">
      <c r="A498" s="43" t="n">
        <f aca="false">A497+1</f>
        <v>489</v>
      </c>
      <c r="B498" s="60" t="s">
        <v>312</v>
      </c>
      <c r="C498" s="58" t="s">
        <v>318</v>
      </c>
      <c r="D498" s="58" t="s">
        <v>320</v>
      </c>
      <c r="E498" s="58" t="s">
        <v>111</v>
      </c>
      <c r="F498" s="58" t="s">
        <v>99</v>
      </c>
      <c r="G498" s="59" t="n">
        <f aca="false">'приложение 3'!$H$427</f>
        <v>85</v>
      </c>
      <c r="H498" s="59" t="n">
        <v>0</v>
      </c>
      <c r="I498" s="59" t="n">
        <v>0</v>
      </c>
      <c r="J498" s="211"/>
      <c r="K498" s="211"/>
    </row>
    <row r="499" customFormat="false" ht="47.25" hidden="false" customHeight="false" outlineLevel="0" collapsed="false">
      <c r="A499" s="43" t="n">
        <f aca="false">A498+1</f>
        <v>490</v>
      </c>
      <c r="B499" s="221" t="s">
        <v>321</v>
      </c>
      <c r="C499" s="58" t="s">
        <v>322</v>
      </c>
      <c r="D499" s="58"/>
      <c r="E499" s="58"/>
      <c r="F499" s="58"/>
      <c r="G499" s="59" t="n">
        <f aca="false">G500</f>
        <v>15</v>
      </c>
      <c r="H499" s="59" t="n">
        <f aca="false">H500</f>
        <v>15</v>
      </c>
      <c r="I499" s="59" t="n">
        <f aca="false">I500</f>
        <v>15</v>
      </c>
      <c r="J499" s="211"/>
      <c r="K499" s="211"/>
    </row>
    <row r="500" customFormat="false" ht="15.75" hidden="false" customHeight="false" outlineLevel="0" collapsed="false">
      <c r="A500" s="43" t="n">
        <f aca="false">A499+1</f>
        <v>491</v>
      </c>
      <c r="B500" s="60" t="s">
        <v>306</v>
      </c>
      <c r="C500" s="58" t="s">
        <v>322</v>
      </c>
      <c r="D500" s="58" t="s">
        <v>307</v>
      </c>
      <c r="E500" s="58"/>
      <c r="F500" s="58"/>
      <c r="G500" s="59" t="n">
        <f aca="false">G501+G504</f>
        <v>15</v>
      </c>
      <c r="H500" s="59" t="n">
        <f aca="false">H501</f>
        <v>15</v>
      </c>
      <c r="I500" s="59" t="n">
        <f aca="false">I501</f>
        <v>15</v>
      </c>
      <c r="J500" s="211"/>
      <c r="K500" s="211"/>
    </row>
    <row r="501" customFormat="false" ht="15.75" hidden="false" customHeight="false" outlineLevel="0" collapsed="false">
      <c r="A501" s="43" t="n">
        <f aca="false">A500+1</f>
        <v>492</v>
      </c>
      <c r="B501" s="218" t="s">
        <v>308</v>
      </c>
      <c r="C501" s="58" t="s">
        <v>322</v>
      </c>
      <c r="D501" s="58" t="s">
        <v>309</v>
      </c>
      <c r="E501" s="58"/>
      <c r="F501" s="58"/>
      <c r="G501" s="59" t="n">
        <f aca="false">G502</f>
        <v>0</v>
      </c>
      <c r="H501" s="59" t="n">
        <f aca="false">H502</f>
        <v>15</v>
      </c>
      <c r="I501" s="59" t="n">
        <f aca="false">I502</f>
        <v>15</v>
      </c>
      <c r="J501" s="211"/>
      <c r="K501" s="211"/>
    </row>
    <row r="502" customFormat="false" ht="15.75" hidden="false" customHeight="false" outlineLevel="0" collapsed="false">
      <c r="A502" s="43" t="n">
        <f aca="false">A501+1</f>
        <v>493</v>
      </c>
      <c r="B502" s="93" t="s">
        <v>428</v>
      </c>
      <c r="C502" s="58" t="s">
        <v>322</v>
      </c>
      <c r="D502" s="58" t="s">
        <v>309</v>
      </c>
      <c r="E502" s="58" t="s">
        <v>111</v>
      </c>
      <c r="F502" s="58" t="s">
        <v>23</v>
      </c>
      <c r="G502" s="59" t="n">
        <f aca="false">G503</f>
        <v>0</v>
      </c>
      <c r="H502" s="59" t="n">
        <f aca="false">H503</f>
        <v>15</v>
      </c>
      <c r="I502" s="59" t="n">
        <f aca="false">I503</f>
        <v>15</v>
      </c>
      <c r="J502" s="211"/>
      <c r="K502" s="211"/>
    </row>
    <row r="503" customFormat="false" ht="15.75" hidden="false" customHeight="false" outlineLevel="0" collapsed="false">
      <c r="A503" s="43" t="n">
        <f aca="false">A502+1</f>
        <v>494</v>
      </c>
      <c r="B503" s="60" t="s">
        <v>312</v>
      </c>
      <c r="C503" s="58" t="s">
        <v>322</v>
      </c>
      <c r="D503" s="58" t="s">
        <v>309</v>
      </c>
      <c r="E503" s="58" t="s">
        <v>111</v>
      </c>
      <c r="F503" s="58" t="s">
        <v>99</v>
      </c>
      <c r="G503" s="59" t="n">
        <f aca="false">'приложение 3'!H431</f>
        <v>0</v>
      </c>
      <c r="H503" s="59" t="n">
        <f aca="false">'приложение 3'!I431</f>
        <v>15</v>
      </c>
      <c r="I503" s="59" t="n">
        <f aca="false">'приложение 3'!J431</f>
        <v>15</v>
      </c>
      <c r="J503" s="235"/>
      <c r="K503" s="211"/>
    </row>
    <row r="504" customFormat="false" ht="15.75" hidden="false" customHeight="false" outlineLevel="0" collapsed="false">
      <c r="A504" s="43" t="n">
        <f aca="false">A503+1</f>
        <v>495</v>
      </c>
      <c r="B504" s="60" t="s">
        <v>319</v>
      </c>
      <c r="C504" s="58" t="s">
        <v>322</v>
      </c>
      <c r="D504" s="58" t="s">
        <v>320</v>
      </c>
      <c r="E504" s="58"/>
      <c r="F504" s="58"/>
      <c r="G504" s="59" t="n">
        <f aca="false">G505</f>
        <v>15</v>
      </c>
      <c r="H504" s="59" t="n">
        <v>0</v>
      </c>
      <c r="I504" s="59" t="n">
        <v>0</v>
      </c>
      <c r="J504" s="235"/>
      <c r="K504" s="211"/>
    </row>
    <row r="505" customFormat="false" ht="15.75" hidden="false" customHeight="false" outlineLevel="0" collapsed="false">
      <c r="A505" s="43" t="n">
        <f aca="false">A504+1</f>
        <v>496</v>
      </c>
      <c r="B505" s="60" t="s">
        <v>428</v>
      </c>
      <c r="C505" s="58" t="s">
        <v>322</v>
      </c>
      <c r="D505" s="58" t="s">
        <v>320</v>
      </c>
      <c r="E505" s="58" t="s">
        <v>111</v>
      </c>
      <c r="F505" s="58" t="s">
        <v>23</v>
      </c>
      <c r="G505" s="59" t="n">
        <f aca="false">G506</f>
        <v>15</v>
      </c>
      <c r="H505" s="59" t="n">
        <v>0</v>
      </c>
      <c r="I505" s="59" t="n">
        <v>0</v>
      </c>
      <c r="J505" s="235"/>
      <c r="K505" s="211"/>
    </row>
    <row r="506" customFormat="false" ht="15.75" hidden="false" customHeight="false" outlineLevel="0" collapsed="false">
      <c r="A506" s="43" t="n">
        <f aca="false">A505+1</f>
        <v>497</v>
      </c>
      <c r="B506" s="60" t="s">
        <v>312</v>
      </c>
      <c r="C506" s="58" t="s">
        <v>322</v>
      </c>
      <c r="D506" s="58" t="s">
        <v>320</v>
      </c>
      <c r="E506" s="58" t="s">
        <v>111</v>
      </c>
      <c r="F506" s="58" t="s">
        <v>99</v>
      </c>
      <c r="G506" s="59" t="n">
        <f aca="false">'приложение 3'!$H$432</f>
        <v>15</v>
      </c>
      <c r="H506" s="59" t="n">
        <v>0</v>
      </c>
      <c r="I506" s="59" t="n">
        <v>0</v>
      </c>
      <c r="J506" s="235"/>
      <c r="K506" s="211"/>
    </row>
    <row r="507" customFormat="false" ht="47.25" hidden="false" customHeight="false" outlineLevel="0" collapsed="false">
      <c r="A507" s="43" t="n">
        <f aca="false">A506+1</f>
        <v>498</v>
      </c>
      <c r="B507" s="60" t="s">
        <v>324</v>
      </c>
      <c r="C507" s="58" t="s">
        <v>325</v>
      </c>
      <c r="D507" s="58"/>
      <c r="E507" s="58"/>
      <c r="F507" s="58"/>
      <c r="G507" s="59" t="n">
        <f aca="false">G508</f>
        <v>51.6752</v>
      </c>
      <c r="H507" s="59" t="n">
        <f aca="false">H508</f>
        <v>51.6752</v>
      </c>
      <c r="I507" s="59" t="n">
        <f aca="false">I508</f>
        <v>51.6752</v>
      </c>
      <c r="J507" s="235"/>
      <c r="K507" s="211"/>
    </row>
    <row r="508" customFormat="false" ht="15.75" hidden="false" customHeight="false" outlineLevel="0" collapsed="false">
      <c r="A508" s="43" t="n">
        <f aca="false">A507+1</f>
        <v>499</v>
      </c>
      <c r="B508" s="60" t="s">
        <v>306</v>
      </c>
      <c r="C508" s="58" t="s">
        <v>325</v>
      </c>
      <c r="D508" s="58" t="s">
        <v>307</v>
      </c>
      <c r="E508" s="58"/>
      <c r="F508" s="58"/>
      <c r="G508" s="59" t="n">
        <f aca="false">G509</f>
        <v>51.6752</v>
      </c>
      <c r="H508" s="59" t="n">
        <f aca="false">H509</f>
        <v>51.6752</v>
      </c>
      <c r="I508" s="59" t="n">
        <f aca="false">I509</f>
        <v>51.6752</v>
      </c>
      <c r="J508" s="235"/>
      <c r="K508" s="211"/>
    </row>
    <row r="509" customFormat="false" ht="31.5" hidden="false" customHeight="false" outlineLevel="0" collapsed="false">
      <c r="A509" s="43" t="n">
        <f aca="false">A508+1</f>
        <v>500</v>
      </c>
      <c r="B509" s="57" t="s">
        <v>326</v>
      </c>
      <c r="C509" s="58" t="s">
        <v>325</v>
      </c>
      <c r="D509" s="58" t="s">
        <v>327</v>
      </c>
      <c r="E509" s="58"/>
      <c r="F509" s="58"/>
      <c r="G509" s="59" t="n">
        <f aca="false">G510</f>
        <v>51.6752</v>
      </c>
      <c r="H509" s="59" t="n">
        <f aca="false">H510</f>
        <v>51.6752</v>
      </c>
      <c r="I509" s="59" t="n">
        <f aca="false">I510</f>
        <v>51.6752</v>
      </c>
      <c r="J509" s="235"/>
      <c r="K509" s="211"/>
    </row>
    <row r="510" customFormat="false" ht="15.75" hidden="false" customHeight="false" outlineLevel="0" collapsed="false">
      <c r="A510" s="43" t="n">
        <f aca="false">A509+1</f>
        <v>501</v>
      </c>
      <c r="B510" s="93" t="s">
        <v>428</v>
      </c>
      <c r="C510" s="58" t="s">
        <v>325</v>
      </c>
      <c r="D510" s="58" t="s">
        <v>327</v>
      </c>
      <c r="E510" s="58" t="s">
        <v>111</v>
      </c>
      <c r="F510" s="58" t="s">
        <v>23</v>
      </c>
      <c r="G510" s="59" t="n">
        <f aca="false">G511</f>
        <v>51.6752</v>
      </c>
      <c r="H510" s="59" t="n">
        <f aca="false">H511</f>
        <v>51.6752</v>
      </c>
      <c r="I510" s="59" t="n">
        <f aca="false">I511</f>
        <v>51.6752</v>
      </c>
      <c r="J510" s="235"/>
      <c r="K510" s="211"/>
    </row>
    <row r="511" customFormat="false" ht="15.75" hidden="false" customHeight="false" outlineLevel="0" collapsed="false">
      <c r="A511" s="43" t="n">
        <f aca="false">A510+1</f>
        <v>502</v>
      </c>
      <c r="B511" s="57" t="s">
        <v>323</v>
      </c>
      <c r="C511" s="58" t="s">
        <v>325</v>
      </c>
      <c r="D511" s="58" t="s">
        <v>327</v>
      </c>
      <c r="E511" s="58" t="s">
        <v>111</v>
      </c>
      <c r="F511" s="58" t="s">
        <v>66</v>
      </c>
      <c r="G511" s="59" t="n">
        <f aca="false">'приложение 3'!H439</f>
        <v>51.6752</v>
      </c>
      <c r="H511" s="59" t="n">
        <f aca="false">'приложение 3'!I439</f>
        <v>51.6752</v>
      </c>
      <c r="I511" s="59" t="n">
        <f aca="false">'приложение 3'!J439</f>
        <v>51.6752</v>
      </c>
      <c r="J511" s="235"/>
      <c r="K511" s="211"/>
    </row>
    <row r="512" customFormat="false" ht="78.75" hidden="false" customHeight="false" outlineLevel="0" collapsed="false">
      <c r="A512" s="43" t="n">
        <f aca="false">A511+1</f>
        <v>503</v>
      </c>
      <c r="B512" s="75" t="s">
        <v>71</v>
      </c>
      <c r="C512" s="58" t="s">
        <v>301</v>
      </c>
      <c r="D512" s="58"/>
      <c r="E512" s="58"/>
      <c r="F512" s="58"/>
      <c r="G512" s="59" t="n">
        <f aca="false">G513</f>
        <v>57421.819</v>
      </c>
      <c r="H512" s="59" t="n">
        <f aca="false">H513</f>
        <v>49114.038075</v>
      </c>
      <c r="I512" s="59" t="n">
        <f aca="false">I513</f>
        <v>40805.65365</v>
      </c>
      <c r="J512" s="235"/>
      <c r="K512" s="211"/>
    </row>
    <row r="513" customFormat="false" ht="15.75" hidden="false" customHeight="false" outlineLevel="0" collapsed="false">
      <c r="A513" s="43" t="n">
        <f aca="false">A512+1</f>
        <v>504</v>
      </c>
      <c r="B513" s="75" t="s">
        <v>73</v>
      </c>
      <c r="C513" s="58" t="s">
        <v>301</v>
      </c>
      <c r="D513" s="58" t="s">
        <v>74</v>
      </c>
      <c r="E513" s="58"/>
      <c r="F513" s="58"/>
      <c r="G513" s="59" t="n">
        <f aca="false">G514</f>
        <v>57421.819</v>
      </c>
      <c r="H513" s="59" t="n">
        <f aca="false">H514</f>
        <v>49114.038075</v>
      </c>
      <c r="I513" s="59" t="n">
        <f aca="false">I514</f>
        <v>40805.65365</v>
      </c>
      <c r="J513" s="235"/>
      <c r="K513" s="211"/>
    </row>
    <row r="514" customFormat="false" ht="15.75" hidden="false" customHeight="false" outlineLevel="0" collapsed="false">
      <c r="A514" s="43" t="n">
        <f aca="false">A513+1</f>
        <v>505</v>
      </c>
      <c r="B514" s="60" t="s">
        <v>429</v>
      </c>
      <c r="C514" s="58" t="s">
        <v>301</v>
      </c>
      <c r="D514" s="58" t="s">
        <v>74</v>
      </c>
      <c r="E514" s="58" t="s">
        <v>133</v>
      </c>
      <c r="F514" s="58" t="s">
        <v>23</v>
      </c>
      <c r="G514" s="59" t="n">
        <f aca="false">G515</f>
        <v>57421.819</v>
      </c>
      <c r="H514" s="59" t="n">
        <f aca="false">H515</f>
        <v>49114.038075</v>
      </c>
      <c r="I514" s="59" t="n">
        <f aca="false">I515</f>
        <v>40805.65365</v>
      </c>
      <c r="J514" s="235"/>
      <c r="K514" s="211"/>
    </row>
    <row r="515" customFormat="false" ht="15.75" hidden="false" customHeight="false" outlineLevel="0" collapsed="false">
      <c r="A515" s="43" t="n">
        <f aca="false">A514+1</f>
        <v>506</v>
      </c>
      <c r="B515" s="60" t="s">
        <v>300</v>
      </c>
      <c r="C515" s="58" t="s">
        <v>301</v>
      </c>
      <c r="D515" s="58" t="s">
        <v>74</v>
      </c>
      <c r="E515" s="58" t="s">
        <v>133</v>
      </c>
      <c r="F515" s="58" t="s">
        <v>22</v>
      </c>
      <c r="G515" s="59" t="n">
        <f aca="false">'приложение 3'!H407</f>
        <v>57421.819</v>
      </c>
      <c r="H515" s="59" t="n">
        <f aca="false">'приложение 3'!I407</f>
        <v>49114.038075</v>
      </c>
      <c r="I515" s="59" t="n">
        <f aca="false">'приложение 3'!J407</f>
        <v>40805.65365</v>
      </c>
      <c r="J515" s="235"/>
      <c r="K515" s="211"/>
    </row>
    <row r="516" customFormat="false" ht="47.25" hidden="false" customHeight="false" outlineLevel="0" collapsed="false">
      <c r="A516" s="43" t="n">
        <f aca="false">A515+1</f>
        <v>507</v>
      </c>
      <c r="B516" s="75" t="s">
        <v>357</v>
      </c>
      <c r="C516" s="58" t="s">
        <v>358</v>
      </c>
      <c r="D516" s="58"/>
      <c r="E516" s="58"/>
      <c r="F516" s="58"/>
      <c r="G516" s="59" t="n">
        <f aca="false">G517</f>
        <v>14243.8</v>
      </c>
      <c r="H516" s="59" t="n">
        <f aca="false">H517</f>
        <v>0</v>
      </c>
      <c r="I516" s="59" t="n">
        <f aca="false">I517</f>
        <v>0</v>
      </c>
      <c r="J516" s="235"/>
      <c r="K516" s="211"/>
    </row>
    <row r="517" customFormat="false" ht="15.75" hidden="false" customHeight="false" outlineLevel="0" collapsed="false">
      <c r="A517" s="43" t="n">
        <f aca="false">A516+1</f>
        <v>508</v>
      </c>
      <c r="B517" s="75" t="s">
        <v>359</v>
      </c>
      <c r="C517" s="58" t="s">
        <v>358</v>
      </c>
      <c r="D517" s="58" t="s">
        <v>360</v>
      </c>
      <c r="E517" s="58"/>
      <c r="F517" s="58"/>
      <c r="G517" s="59" t="n">
        <f aca="false">G518</f>
        <v>14243.8</v>
      </c>
      <c r="H517" s="59" t="n">
        <f aca="false">H518</f>
        <v>0</v>
      </c>
      <c r="I517" s="59" t="n">
        <f aca="false">I518</f>
        <v>0</v>
      </c>
      <c r="J517" s="235"/>
      <c r="K517" s="211"/>
    </row>
    <row r="518" customFormat="false" ht="47.25" hidden="false" customHeight="false" outlineLevel="0" collapsed="false">
      <c r="A518" s="43" t="n">
        <f aca="false">A517+1</f>
        <v>509</v>
      </c>
      <c r="B518" s="60" t="s">
        <v>430</v>
      </c>
      <c r="C518" s="58" t="s">
        <v>358</v>
      </c>
      <c r="D518" s="58" t="s">
        <v>360</v>
      </c>
      <c r="E518" s="58" t="s">
        <v>117</v>
      </c>
      <c r="F518" s="58" t="s">
        <v>23</v>
      </c>
      <c r="G518" s="59" t="n">
        <f aca="false">G519</f>
        <v>14243.8</v>
      </c>
      <c r="H518" s="59" t="n">
        <f aca="false">H519</f>
        <v>0</v>
      </c>
      <c r="I518" s="59" t="n">
        <f aca="false">I519</f>
        <v>0</v>
      </c>
      <c r="J518" s="235"/>
      <c r="K518" s="211"/>
    </row>
    <row r="519" customFormat="false" ht="15.75" hidden="false" customHeight="false" outlineLevel="0" collapsed="false">
      <c r="A519" s="43" t="n">
        <f aca="false">A518+1</f>
        <v>510</v>
      </c>
      <c r="B519" s="60" t="s">
        <v>356</v>
      </c>
      <c r="C519" s="58" t="s">
        <v>358</v>
      </c>
      <c r="D519" s="58" t="s">
        <v>360</v>
      </c>
      <c r="E519" s="58" t="s">
        <v>117</v>
      </c>
      <c r="F519" s="58" t="s">
        <v>99</v>
      </c>
      <c r="G519" s="59" t="n">
        <f aca="false">'приложение 3'!H472</f>
        <v>14243.8</v>
      </c>
      <c r="H519" s="59" t="n">
        <f aca="false">'приложение 3'!I472</f>
        <v>0</v>
      </c>
      <c r="I519" s="59" t="n">
        <f aca="false">'приложение 3'!J472</f>
        <v>0</v>
      </c>
      <c r="J519" s="235"/>
      <c r="K519" s="211"/>
    </row>
    <row r="520" customFormat="false" ht="15.75" hidden="false" customHeight="false" outlineLevel="0" collapsed="false">
      <c r="A520" s="43" t="n">
        <f aca="false">A519+1</f>
        <v>511</v>
      </c>
      <c r="B520" s="60" t="s">
        <v>228</v>
      </c>
      <c r="C520" s="58" t="s">
        <v>229</v>
      </c>
      <c r="D520" s="58"/>
      <c r="E520" s="58"/>
      <c r="F520" s="58"/>
      <c r="G520" s="59" t="n">
        <f aca="false">G521</f>
        <v>6190.1132</v>
      </c>
      <c r="H520" s="59" t="n">
        <f aca="false">H521</f>
        <v>0</v>
      </c>
      <c r="I520" s="59" t="n">
        <f aca="false">I521</f>
        <v>0</v>
      </c>
      <c r="J520" s="235"/>
      <c r="K520" s="211"/>
    </row>
    <row r="521" customFormat="false" ht="31.5" hidden="false" customHeight="false" outlineLevel="0" collapsed="false">
      <c r="A521" s="43" t="n">
        <f aca="false">A520+1</f>
        <v>512</v>
      </c>
      <c r="B521" s="60" t="s">
        <v>45</v>
      </c>
      <c r="C521" s="58" t="s">
        <v>229</v>
      </c>
      <c r="D521" s="58" t="s">
        <v>46</v>
      </c>
      <c r="E521" s="58"/>
      <c r="F521" s="58"/>
      <c r="G521" s="59" t="n">
        <f aca="false">G522</f>
        <v>6190.1132</v>
      </c>
      <c r="H521" s="59" t="n">
        <f aca="false">H522</f>
        <v>0</v>
      </c>
      <c r="I521" s="59" t="n">
        <f aca="false">I522</f>
        <v>0</v>
      </c>
      <c r="J521" s="235"/>
      <c r="K521" s="211"/>
    </row>
    <row r="522" customFormat="false" ht="31.5" hidden="false" customHeight="false" outlineLevel="0" collapsed="false">
      <c r="A522" s="43" t="n">
        <f aca="false">A521+1</f>
        <v>513</v>
      </c>
      <c r="B522" s="60" t="s">
        <v>47</v>
      </c>
      <c r="C522" s="58" t="s">
        <v>229</v>
      </c>
      <c r="D522" s="58" t="s">
        <v>48</v>
      </c>
      <c r="E522" s="58"/>
      <c r="F522" s="58"/>
      <c r="G522" s="59" t="n">
        <f aca="false">G523</f>
        <v>6190.1132</v>
      </c>
      <c r="H522" s="59" t="n">
        <f aca="false">H523</f>
        <v>0</v>
      </c>
      <c r="I522" s="59" t="n">
        <f aca="false">I523</f>
        <v>0</v>
      </c>
      <c r="J522" s="235"/>
      <c r="K522" s="211"/>
    </row>
    <row r="523" customFormat="false" ht="15.75" hidden="false" customHeight="false" outlineLevel="0" collapsed="false">
      <c r="A523" s="43" t="n">
        <f aca="false">A522+1</f>
        <v>514</v>
      </c>
      <c r="B523" s="60" t="s">
        <v>165</v>
      </c>
      <c r="C523" s="58" t="s">
        <v>229</v>
      </c>
      <c r="D523" s="58" t="s">
        <v>48</v>
      </c>
      <c r="E523" s="58" t="s">
        <v>166</v>
      </c>
      <c r="F523" s="58" t="s">
        <v>23</v>
      </c>
      <c r="G523" s="59" t="n">
        <f aca="false">G524</f>
        <v>6190.1132</v>
      </c>
      <c r="H523" s="59" t="n">
        <f aca="false">H524</f>
        <v>0</v>
      </c>
      <c r="I523" s="59" t="n">
        <f aca="false">I524</f>
        <v>0</v>
      </c>
      <c r="J523" s="235"/>
      <c r="K523" s="211"/>
    </row>
    <row r="524" customFormat="false" ht="15.75" hidden="false" customHeight="false" outlineLevel="0" collapsed="false">
      <c r="A524" s="43" t="n">
        <f aca="false">A523+1</f>
        <v>515</v>
      </c>
      <c r="B524" s="60" t="s">
        <v>195</v>
      </c>
      <c r="C524" s="58" t="s">
        <v>229</v>
      </c>
      <c r="D524" s="58" t="s">
        <v>48</v>
      </c>
      <c r="E524" s="58" t="s">
        <v>166</v>
      </c>
      <c r="F524" s="58" t="s">
        <v>99</v>
      </c>
      <c r="G524" s="59" t="n">
        <f aca="false">'приложение 3'!H280</f>
        <v>6190.1132</v>
      </c>
      <c r="H524" s="59" t="n">
        <f aca="false">'приложение 3'!I280</f>
        <v>0</v>
      </c>
      <c r="I524" s="59" t="n">
        <f aca="false">'приложение 3'!J280</f>
        <v>0</v>
      </c>
      <c r="J524" s="235"/>
      <c r="K524" s="211"/>
    </row>
    <row r="525" customFormat="false" ht="15.75" hidden="false" customHeight="false" outlineLevel="0" collapsed="false">
      <c r="A525" s="43" t="n">
        <f aca="false">A524+1</f>
        <v>516</v>
      </c>
      <c r="B525" s="93" t="s">
        <v>394</v>
      </c>
      <c r="C525" s="163" t="s">
        <v>395</v>
      </c>
      <c r="D525" s="58" t="s">
        <v>393</v>
      </c>
      <c r="E525" s="58"/>
      <c r="F525" s="58"/>
      <c r="G525" s="94" t="n">
        <f aca="false">G526</f>
        <v>0</v>
      </c>
      <c r="H525" s="59" t="n">
        <f aca="false">H526</f>
        <v>8307.780925</v>
      </c>
      <c r="I525" s="59" t="n">
        <f aca="false">I526</f>
        <v>16616.16535</v>
      </c>
      <c r="J525" s="236"/>
    </row>
    <row r="526" customFormat="false" ht="15.75" hidden="false" customHeight="false" outlineLevel="0" collapsed="false">
      <c r="A526" s="43" t="n">
        <f aca="false">A525+1</f>
        <v>517</v>
      </c>
      <c r="B526" s="93" t="s">
        <v>394</v>
      </c>
      <c r="C526" s="163" t="s">
        <v>395</v>
      </c>
      <c r="D526" s="58" t="s">
        <v>393</v>
      </c>
      <c r="E526" s="58" t="s">
        <v>23</v>
      </c>
      <c r="F526" s="58" t="s">
        <v>23</v>
      </c>
      <c r="G526" s="94" t="n">
        <f aca="false">G527</f>
        <v>0</v>
      </c>
      <c r="H526" s="59" t="n">
        <f aca="false">H527</f>
        <v>8307.780925</v>
      </c>
      <c r="I526" s="59" t="n">
        <f aca="false">I527</f>
        <v>16616.16535</v>
      </c>
      <c r="J526" s="236"/>
    </row>
    <row r="527" s="100" customFormat="true" ht="15.75" hidden="false" customHeight="false" outlineLevel="0" collapsed="false">
      <c r="A527" s="43" t="n">
        <f aca="false">A526+1</f>
        <v>518</v>
      </c>
      <c r="B527" s="93" t="s">
        <v>394</v>
      </c>
      <c r="C527" s="163" t="s">
        <v>395</v>
      </c>
      <c r="D527" s="58" t="s">
        <v>393</v>
      </c>
      <c r="E527" s="58" t="s">
        <v>23</v>
      </c>
      <c r="F527" s="58" t="s">
        <v>23</v>
      </c>
      <c r="G527" s="59" t="n">
        <f aca="false">'приложение 3'!H534</f>
        <v>0</v>
      </c>
      <c r="H527" s="59" t="n">
        <f aca="false">'приложение 3'!I534</f>
        <v>8307.780925</v>
      </c>
      <c r="I527" s="59" t="n">
        <f aca="false">'приложение 3'!J534</f>
        <v>16616.16535</v>
      </c>
      <c r="J527" s="211"/>
      <c r="K527" s="211"/>
    </row>
    <row r="528" customFormat="false" ht="15.75" hidden="false" customHeight="false" outlineLevel="0" collapsed="false">
      <c r="A528" s="237"/>
      <c r="D528" s="238"/>
      <c r="G528" s="239"/>
    </row>
    <row r="529" customFormat="false" ht="15.75" hidden="false" customHeight="false" outlineLevel="0" collapsed="false">
      <c r="A529" s="237"/>
      <c r="D529" s="238"/>
      <c r="G529" s="240"/>
    </row>
    <row r="530" customFormat="false" ht="15.75" hidden="false" customHeight="false" outlineLevel="0" collapsed="false">
      <c r="A530" s="237"/>
      <c r="D530" s="238"/>
      <c r="G530" s="239"/>
    </row>
    <row r="531" customFormat="false" ht="15.75" hidden="false" customHeight="false" outlineLevel="0" collapsed="false">
      <c r="D531" s="238"/>
      <c r="G531" s="241"/>
      <c r="H531" s="242"/>
      <c r="I531" s="242"/>
    </row>
    <row r="532" customFormat="false" ht="15.75" hidden="false" customHeight="false" outlineLevel="0" collapsed="false">
      <c r="D532" s="238"/>
    </row>
    <row r="533" customFormat="false" ht="15.75" hidden="false" customHeight="false" outlineLevel="0" collapsed="false">
      <c r="D533" s="238"/>
    </row>
    <row r="534" customFormat="false" ht="15.75" hidden="false" customHeight="false" outlineLevel="0" collapsed="false">
      <c r="D534" s="238"/>
      <c r="G534" s="243"/>
      <c r="H534" s="243"/>
      <c r="I534" s="243"/>
    </row>
    <row r="535" customFormat="false" ht="15.75" hidden="false" customHeight="false" outlineLevel="0" collapsed="false">
      <c r="D535" s="238"/>
    </row>
    <row r="536" customFormat="false" ht="15.75" hidden="false" customHeight="true" outlineLevel="0" collapsed="false">
      <c r="C536" s="244"/>
      <c r="D536" s="244"/>
    </row>
  </sheetData>
  <autoFilter ref="A8:P527"/>
  <mergeCells count="12">
    <mergeCell ref="C1:I1"/>
    <mergeCell ref="C2:I2"/>
    <mergeCell ref="C3:I3"/>
    <mergeCell ref="A5:I5"/>
    <mergeCell ref="A7:A8"/>
    <mergeCell ref="B7:B8"/>
    <mergeCell ref="C7:F7"/>
    <mergeCell ref="G7:G8"/>
    <mergeCell ref="H7:H8"/>
    <mergeCell ref="I7:I8"/>
    <mergeCell ref="D528:D534"/>
    <mergeCell ref="C536:D5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5T09:58:24Z</dcterms:created>
  <dc:creator>Рябых А.А.</dc:creator>
  <dc:description/>
  <dc:language>en-US</dc:language>
  <cp:lastModifiedBy>Тюрина</cp:lastModifiedBy>
  <cp:lastPrinted>2024-04-04T11:33:06Z</cp:lastPrinted>
  <dcterms:modified xsi:type="dcterms:W3CDTF">2024-04-04T11:33:37Z</dcterms:modified>
  <cp:revision>0</cp:revision>
  <dc:subject/>
  <dc:title/>
</cp:coreProperties>
</file>